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68643"/>
        <c:axId val="20695999"/>
      </c:scatterChart>
      <c:valAx>
        <c:axId val="6066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99"/>
        <c:crossesAt val="0"/>
        <c:crossBetween val="midCat"/>
      </c:valAx>
      <c:valAx>
        <c:axId val="2069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87619"/>
        <c:axId val="35119854"/>
      </c:scatterChart>
      <c:valAx>
        <c:axId val="2888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854"/>
        <c:crossesAt val="0"/>
        <c:crossBetween val="midCat"/>
      </c:valAx>
      <c:valAx>
        <c:axId val="3511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522"/>
        <c:axId val="44678286"/>
      </c:scatterChart>
      <c:valAx>
        <c:axId val="395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86"/>
        <c:crossesAt val="0"/>
        <c:crossBetween val="midCat"/>
      </c:valAx>
      <c:valAx>
        <c:axId val="4467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93105"/>
        <c:axId val="59681312"/>
      </c:scatterChart>
      <c:valAx>
        <c:axId val="1289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12"/>
        <c:crossesAt val="0"/>
        <c:crossBetween val="midCat"/>
      </c:valAx>
      <c:valAx>
        <c:axId val="5968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