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37447"/>
        <c:axId val="79001993"/>
      </c:barChart>
      <c:catAx>
        <c:axId val="467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93"/>
        <c:auto val="1"/>
        <c:lblAlgn val="ctr"/>
        <c:lblOffset val="100"/>
        <c:noMultiLvlLbl val="0"/>
      </c:catAx>
      <c:valAx>
        <c:axId val="790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4015"/>
        <c:axId val="44554950"/>
      </c:barChart>
      <c:catAx>
        <c:axId val="103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950"/>
        <c:auto val="1"/>
        <c:lblAlgn val="ctr"/>
        <c:lblOffset val="100"/>
        <c:noMultiLvlLbl val="0"/>
      </c:catAx>
      <c:valAx>
        <c:axId val="445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25065"/>
        <c:axId val="52826147"/>
      </c:barChart>
      <c:catAx>
        <c:axId val="553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147"/>
        <c:auto val="1"/>
        <c:lblAlgn val="ctr"/>
        <c:lblOffset val="100"/>
        <c:noMultiLvlLbl val="0"/>
      </c:catAx>
      <c:valAx>
        <c:axId val="528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04953"/>
        <c:axId val="86053638"/>
      </c:barChart>
      <c:catAx>
        <c:axId val="7860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638"/>
        <c:auto val="1"/>
        <c:lblAlgn val="ctr"/>
        <c:lblOffset val="100"/>
        <c:noMultiLvlLbl val="0"/>
      </c:catAx>
      <c:valAx>
        <c:axId val="860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33655"/>
        <c:axId val="1017630"/>
      </c:barChart>
      <c:catAx>
        <c:axId val="218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30"/>
        <c:auto val="1"/>
        <c:lblAlgn val="ctr"/>
        <c:lblOffset val="100"/>
        <c:noMultiLvlLbl val="0"/>
      </c:catAx>
      <c:valAx>
        <c:axId val="10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60343"/>
        <c:axId val="35588962"/>
      </c:barChart>
      <c:catAx>
        <c:axId val="607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962"/>
        <c:auto val="1"/>
        <c:lblAlgn val="ctr"/>
        <c:lblOffset val="100"/>
        <c:noMultiLvlLbl val="0"/>
      </c:catAx>
      <c:valAx>
        <c:axId val="355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6045"/>
        <c:axId val="20513922"/>
      </c:barChart>
      <c:catAx>
        <c:axId val="741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922"/>
        <c:auto val="1"/>
        <c:lblAlgn val="ctr"/>
        <c:lblOffset val="100"/>
        <c:noMultiLvlLbl val="0"/>
      </c:catAx>
      <c:valAx>
        <c:axId val="205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5257"/>
        <c:axId val="3316165"/>
      </c:barChart>
      <c:catAx>
        <c:axId val="553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65"/>
        <c:auto val="1"/>
        <c:lblAlgn val="ctr"/>
        <c:lblOffset val="100"/>
        <c:noMultiLvlLbl val="0"/>
      </c:catAx>
      <c:valAx>
        <c:axId val="33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7788"/>
        <c:axId val="69112118"/>
      </c:barChart>
      <c:catAx>
        <c:axId val="6931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18"/>
        <c:auto val="1"/>
        <c:lblAlgn val="ctr"/>
        <c:lblOffset val="100"/>
        <c:noMultiLvlLbl val="0"/>
      </c:catAx>
      <c:valAx>
        <c:axId val="691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86543"/>
        <c:axId val="55450282"/>
      </c:barChart>
      <c:catAx>
        <c:axId val="680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282"/>
        <c:auto val="1"/>
        <c:lblAlgn val="ctr"/>
        <c:lblOffset val="100"/>
        <c:noMultiLvlLbl val="0"/>
      </c:catAx>
      <c:valAx>
        <c:axId val="554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12577"/>
        <c:axId val="87253678"/>
      </c:barChart>
      <c:catAx>
        <c:axId val="725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78"/>
        <c:auto val="1"/>
        <c:lblAlgn val="ctr"/>
        <c:lblOffset val="100"/>
        <c:noMultiLvlLbl val="0"/>
      </c:catAx>
      <c:valAx>
        <c:axId val="872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91276"/>
        <c:axId val="23220981"/>
      </c:barChart>
      <c:catAx>
        <c:axId val="641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981"/>
        <c:auto val="1"/>
        <c:lblAlgn val="ctr"/>
        <c:lblOffset val="100"/>
        <c:noMultiLvlLbl val="0"/>
      </c:catAx>
      <c:valAx>
        <c:axId val="232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6021"/>
        <c:axId val="77535552"/>
      </c:barChart>
      <c:catAx>
        <c:axId val="1064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552"/>
        <c:auto val="1"/>
        <c:lblAlgn val="ctr"/>
        <c:lblOffset val="100"/>
        <c:noMultiLvlLbl val="0"/>
      </c:catAx>
      <c:valAx>
        <c:axId val="775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2012"/>
        <c:axId val="42828626"/>
      </c:barChart>
      <c:catAx>
        <c:axId val="351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626"/>
        <c:auto val="1"/>
        <c:lblAlgn val="ctr"/>
        <c:lblOffset val="100"/>
        <c:noMultiLvlLbl val="0"/>
      </c:catAx>
      <c:valAx>
        <c:axId val="428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02378"/>
        <c:axId val="82755133"/>
      </c:barChart>
      <c:catAx>
        <c:axId val="508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33"/>
        <c:auto val="1"/>
        <c:lblAlgn val="ctr"/>
        <c:lblOffset val="100"/>
        <c:noMultiLvlLbl val="0"/>
      </c:catAx>
      <c:valAx>
        <c:axId val="827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61248"/>
        <c:axId val="81397960"/>
      </c:barChart>
      <c:catAx>
        <c:axId val="1456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60"/>
        <c:auto val="1"/>
        <c:lblAlgn val="ctr"/>
        <c:lblOffset val="100"/>
        <c:noMultiLvlLbl val="0"/>
      </c:catAx>
      <c:valAx>
        <c:axId val="813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65383"/>
        <c:axId val="99684505"/>
      </c:barChart>
      <c:catAx>
        <c:axId val="157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505"/>
        <c:auto val="1"/>
        <c:lblAlgn val="ctr"/>
        <c:lblOffset val="100"/>
        <c:noMultiLvlLbl val="0"/>
      </c:catAx>
      <c:valAx>
        <c:axId val="996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0760"/>
        <c:axId val="70659523"/>
      </c:barChart>
      <c:catAx>
        <c:axId val="890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23"/>
        <c:auto val="1"/>
        <c:lblAlgn val="ctr"/>
        <c:lblOffset val="100"/>
        <c:noMultiLvlLbl val="0"/>
      </c:catAx>
      <c:valAx>
        <c:axId val="706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