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94252"/>
        <c:axId val="4809423"/>
      </c:barChart>
      <c:catAx>
        <c:axId val="407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3"/>
        <c:auto val="1"/>
        <c:lblAlgn val="ctr"/>
        <c:lblOffset val="100"/>
        <c:noMultiLvlLbl val="0"/>
      </c:catAx>
      <c:valAx>
        <c:axId val="48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25909"/>
        <c:axId val="63277224"/>
      </c:barChart>
      <c:catAx>
        <c:axId val="114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24"/>
        <c:auto val="1"/>
        <c:lblAlgn val="ctr"/>
        <c:lblOffset val="100"/>
        <c:noMultiLvlLbl val="0"/>
      </c:catAx>
      <c:valAx>
        <c:axId val="632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3220"/>
        <c:axId val="28563099"/>
      </c:barChart>
      <c:catAx>
        <c:axId val="608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099"/>
        <c:auto val="1"/>
        <c:lblAlgn val="ctr"/>
        <c:lblOffset val="100"/>
        <c:noMultiLvlLbl val="0"/>
      </c:catAx>
      <c:valAx>
        <c:axId val="285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0101"/>
        <c:axId val="9313767"/>
      </c:barChart>
      <c:catAx>
        <c:axId val="638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67"/>
        <c:auto val="1"/>
        <c:lblAlgn val="ctr"/>
        <c:lblOffset val="100"/>
        <c:noMultiLvlLbl val="0"/>
      </c:catAx>
      <c:valAx>
        <c:axId val="93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44134"/>
        <c:axId val="55256829"/>
      </c:barChart>
      <c:catAx>
        <c:axId val="534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829"/>
        <c:auto val="1"/>
        <c:lblAlgn val="ctr"/>
        <c:lblOffset val="100"/>
        <c:noMultiLvlLbl val="0"/>
      </c:catAx>
      <c:valAx>
        <c:axId val="552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40052"/>
        <c:axId val="88367405"/>
      </c:barChart>
      <c:catAx>
        <c:axId val="902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405"/>
        <c:auto val="1"/>
        <c:lblAlgn val="ctr"/>
        <c:lblOffset val="100"/>
        <c:noMultiLvlLbl val="0"/>
      </c:catAx>
      <c:valAx>
        <c:axId val="883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0347"/>
        <c:axId val="24614312"/>
      </c:barChart>
      <c:catAx>
        <c:axId val="217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312"/>
        <c:auto val="1"/>
        <c:lblAlgn val="ctr"/>
        <c:lblOffset val="100"/>
        <c:noMultiLvlLbl val="0"/>
      </c:catAx>
      <c:valAx>
        <c:axId val="246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03982"/>
        <c:axId val="52652618"/>
      </c:barChart>
      <c:catAx>
        <c:axId val="691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18"/>
        <c:auto val="1"/>
        <c:lblAlgn val="ctr"/>
        <c:lblOffset val="100"/>
        <c:noMultiLvlLbl val="0"/>
      </c:catAx>
      <c:valAx>
        <c:axId val="526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8336"/>
        <c:axId val="75524769"/>
      </c:barChart>
      <c:catAx>
        <c:axId val="168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69"/>
        <c:auto val="1"/>
        <c:lblAlgn val="ctr"/>
        <c:lblOffset val="100"/>
        <c:noMultiLvlLbl val="0"/>
      </c:catAx>
      <c:valAx>
        <c:axId val="755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1804"/>
        <c:axId val="64793665"/>
      </c:barChart>
      <c:catAx>
        <c:axId val="621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65"/>
        <c:auto val="1"/>
        <c:lblAlgn val="ctr"/>
        <c:lblOffset val="100"/>
        <c:noMultiLvlLbl val="0"/>
      </c:catAx>
      <c:valAx>
        <c:axId val="647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2649"/>
        <c:axId val="99885594"/>
      </c:barChart>
      <c:catAx>
        <c:axId val="295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94"/>
        <c:auto val="1"/>
        <c:lblAlgn val="ctr"/>
        <c:lblOffset val="100"/>
        <c:noMultiLvlLbl val="0"/>
      </c:catAx>
      <c:valAx>
        <c:axId val="998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9153"/>
        <c:axId val="4482091"/>
      </c:barChart>
      <c:catAx>
        <c:axId val="390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91"/>
        <c:auto val="1"/>
        <c:lblAlgn val="ctr"/>
        <c:lblOffset val="100"/>
        <c:noMultiLvlLbl val="0"/>
      </c:catAx>
      <c:valAx>
        <c:axId val="44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2029"/>
        <c:axId val="43389063"/>
      </c:barChart>
      <c:catAx>
        <c:axId val="59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063"/>
        <c:auto val="1"/>
        <c:lblAlgn val="ctr"/>
        <c:lblOffset val="100"/>
        <c:noMultiLvlLbl val="0"/>
      </c:catAx>
      <c:valAx>
        <c:axId val="433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876"/>
        <c:axId val="60423093"/>
      </c:barChart>
      <c:catAx>
        <c:axId val="683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093"/>
        <c:auto val="1"/>
        <c:lblAlgn val="ctr"/>
        <c:lblOffset val="100"/>
        <c:noMultiLvlLbl val="0"/>
      </c:catAx>
      <c:valAx>
        <c:axId val="604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1448"/>
        <c:axId val="95073716"/>
      </c:barChart>
      <c:catAx>
        <c:axId val="785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716"/>
        <c:auto val="1"/>
        <c:lblAlgn val="ctr"/>
        <c:lblOffset val="100"/>
        <c:noMultiLvlLbl val="0"/>
      </c:catAx>
      <c:valAx>
        <c:axId val="950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45972"/>
        <c:axId val="1345026"/>
      </c:barChart>
      <c:catAx>
        <c:axId val="530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26"/>
        <c:auto val="1"/>
        <c:lblAlgn val="ctr"/>
        <c:lblOffset val="100"/>
        <c:noMultiLvlLbl val="0"/>
      </c:catAx>
      <c:valAx>
        <c:axId val="13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42"/>
        <c:axId val="4880203"/>
      </c:barChart>
      <c:catAx>
        <c:axId val="1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03"/>
        <c:auto val="1"/>
        <c:lblAlgn val="ctr"/>
        <c:lblOffset val="100"/>
        <c:noMultiLvlLbl val="0"/>
      </c:catAx>
      <c:valAx>
        <c:axId val="48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220"/>
        <c:axId val="34240755"/>
      </c:barChart>
      <c:catAx>
        <c:axId val="6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755"/>
        <c:auto val="1"/>
        <c:lblAlgn val="ctr"/>
        <c:lblOffset val="100"/>
        <c:noMultiLvlLbl val="0"/>
      </c:catAx>
      <c:valAx>
        <c:axId val="342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