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4050"/>
        <c:axId val="86094293"/>
      </c:scatterChart>
      <c:valAx>
        <c:axId val="3241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293"/>
        <c:crossesAt val="0"/>
        <c:crossBetween val="midCat"/>
      </c:valAx>
      <c:valAx>
        <c:axId val="8609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1849"/>
        <c:axId val="7900359"/>
      </c:scatterChart>
      <c:valAx>
        <c:axId val="5198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59"/>
        <c:crossesAt val="0"/>
        <c:crossBetween val="midCat"/>
      </c:valAx>
      <c:valAx>
        <c:axId val="790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6640"/>
        <c:axId val="13862238"/>
      </c:scatterChart>
      <c:valAx>
        <c:axId val="4043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238"/>
        <c:crossesAt val="0"/>
        <c:crossBetween val="midCat"/>
      </c:valAx>
      <c:valAx>
        <c:axId val="1386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073"/>
        <c:axId val="79996128"/>
      </c:scatterChart>
      <c:valAx>
        <c:axId val="825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28"/>
        <c:crossesAt val="0"/>
        <c:crossBetween val="midCat"/>
      </c:valAx>
      <c:valAx>
        <c:axId val="7999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