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74508"/>
        <c:axId val="4208219"/>
      </c:scatterChart>
      <c:valAx>
        <c:axId val="8187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19"/>
        <c:crossesAt val="0"/>
        <c:crossBetween val="midCat"/>
      </c:valAx>
      <c:valAx>
        <c:axId val="420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83033"/>
        <c:axId val="451697"/>
      </c:scatterChart>
      <c:valAx>
        <c:axId val="4478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7"/>
        <c:crossesAt val="0"/>
        <c:crossBetween val="midCat"/>
      </c:valAx>
      <c:valAx>
        <c:axId val="45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26059"/>
        <c:axId val="78631191"/>
      </c:scatterChart>
      <c:valAx>
        <c:axId val="5102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191"/>
        <c:crossesAt val="0"/>
        <c:crossBetween val="midCat"/>
      </c:valAx>
      <c:valAx>
        <c:axId val="7863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33045"/>
        <c:axId val="58929641"/>
      </c:scatterChart>
      <c:valAx>
        <c:axId val="1693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641"/>
        <c:crossesAt val="0"/>
        <c:crossBetween val="midCat"/>
      </c:valAx>
      <c:valAx>
        <c:axId val="5892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