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72671"/>
        <c:axId val="22289710"/>
      </c:barChart>
      <c:catAx>
        <c:axId val="498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710"/>
        <c:auto val="1"/>
        <c:lblAlgn val="ctr"/>
        <c:lblOffset val="100"/>
        <c:noMultiLvlLbl val="0"/>
      </c:catAx>
      <c:valAx>
        <c:axId val="222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88639"/>
        <c:axId val="98799690"/>
      </c:barChart>
      <c:catAx>
        <c:axId val="712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690"/>
        <c:auto val="1"/>
        <c:lblAlgn val="ctr"/>
        <c:lblOffset val="100"/>
        <c:noMultiLvlLbl val="0"/>
      </c:catAx>
      <c:valAx>
        <c:axId val="9879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2747"/>
        <c:axId val="22029695"/>
      </c:barChart>
      <c:catAx>
        <c:axId val="826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695"/>
        <c:auto val="1"/>
        <c:lblAlgn val="ctr"/>
        <c:lblOffset val="100"/>
        <c:noMultiLvlLbl val="0"/>
      </c:catAx>
      <c:valAx>
        <c:axId val="220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1186"/>
        <c:axId val="17169306"/>
      </c:barChart>
      <c:catAx>
        <c:axId val="476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306"/>
        <c:auto val="1"/>
        <c:lblAlgn val="ctr"/>
        <c:lblOffset val="100"/>
        <c:noMultiLvlLbl val="0"/>
      </c:catAx>
      <c:valAx>
        <c:axId val="171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5319"/>
        <c:axId val="20540934"/>
      </c:barChart>
      <c:catAx>
        <c:axId val="805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34"/>
        <c:auto val="1"/>
        <c:lblAlgn val="ctr"/>
        <c:lblOffset val="100"/>
        <c:noMultiLvlLbl val="0"/>
      </c:catAx>
      <c:valAx>
        <c:axId val="205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5874"/>
        <c:axId val="86214066"/>
      </c:barChart>
      <c:catAx>
        <c:axId val="396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066"/>
        <c:auto val="1"/>
        <c:lblAlgn val="ctr"/>
        <c:lblOffset val="100"/>
        <c:noMultiLvlLbl val="0"/>
      </c:catAx>
      <c:valAx>
        <c:axId val="862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4794"/>
        <c:axId val="29006652"/>
      </c:barChart>
      <c:catAx>
        <c:axId val="301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652"/>
        <c:auto val="1"/>
        <c:lblAlgn val="ctr"/>
        <c:lblOffset val="100"/>
        <c:noMultiLvlLbl val="0"/>
      </c:catAx>
      <c:valAx>
        <c:axId val="290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0632"/>
        <c:axId val="56377296"/>
      </c:barChart>
      <c:catAx>
        <c:axId val="62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296"/>
        <c:auto val="1"/>
        <c:lblAlgn val="ctr"/>
        <c:lblOffset val="100"/>
        <c:noMultiLvlLbl val="0"/>
      </c:catAx>
      <c:valAx>
        <c:axId val="563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5480"/>
        <c:axId val="797370"/>
      </c:barChart>
      <c:catAx>
        <c:axId val="631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0"/>
        <c:auto val="1"/>
        <c:lblAlgn val="ctr"/>
        <c:lblOffset val="100"/>
        <c:noMultiLvlLbl val="0"/>
      </c:catAx>
      <c:valAx>
        <c:axId val="7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1391"/>
        <c:axId val="87371900"/>
      </c:barChart>
      <c:catAx>
        <c:axId val="417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900"/>
        <c:auto val="1"/>
        <c:lblAlgn val="ctr"/>
        <c:lblOffset val="100"/>
        <c:noMultiLvlLbl val="0"/>
      </c:catAx>
      <c:valAx>
        <c:axId val="873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07421"/>
        <c:axId val="54207861"/>
      </c:barChart>
      <c:catAx>
        <c:axId val="196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61"/>
        <c:auto val="1"/>
        <c:lblAlgn val="ctr"/>
        <c:lblOffset val="100"/>
        <c:noMultiLvlLbl val="0"/>
      </c:catAx>
      <c:valAx>
        <c:axId val="542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8760"/>
        <c:axId val="49312053"/>
      </c:barChart>
      <c:catAx>
        <c:axId val="147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053"/>
        <c:auto val="1"/>
        <c:lblAlgn val="ctr"/>
        <c:lblOffset val="100"/>
        <c:noMultiLvlLbl val="0"/>
      </c:catAx>
      <c:valAx>
        <c:axId val="493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53633"/>
        <c:axId val="85268502"/>
      </c:barChart>
      <c:catAx>
        <c:axId val="664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502"/>
        <c:auto val="1"/>
        <c:lblAlgn val="ctr"/>
        <c:lblOffset val="100"/>
        <c:noMultiLvlLbl val="0"/>
      </c:catAx>
      <c:valAx>
        <c:axId val="852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698"/>
        <c:axId val="29364048"/>
      </c:barChart>
      <c:catAx>
        <c:axId val="52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48"/>
        <c:auto val="1"/>
        <c:lblAlgn val="ctr"/>
        <c:lblOffset val="100"/>
        <c:noMultiLvlLbl val="0"/>
      </c:catAx>
      <c:valAx>
        <c:axId val="293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26390"/>
        <c:axId val="30760831"/>
      </c:barChart>
      <c:catAx>
        <c:axId val="457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831"/>
        <c:auto val="1"/>
        <c:lblAlgn val="ctr"/>
        <c:lblOffset val="100"/>
        <c:noMultiLvlLbl val="0"/>
      </c:catAx>
      <c:valAx>
        <c:axId val="307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00703"/>
        <c:axId val="7151940"/>
      </c:barChart>
      <c:catAx>
        <c:axId val="613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40"/>
        <c:auto val="1"/>
        <c:lblAlgn val="ctr"/>
        <c:lblOffset val="100"/>
        <c:noMultiLvlLbl val="0"/>
      </c:catAx>
      <c:valAx>
        <c:axId val="71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57758"/>
        <c:axId val="82938156"/>
      </c:barChart>
      <c:catAx>
        <c:axId val="192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156"/>
        <c:auto val="1"/>
        <c:lblAlgn val="ctr"/>
        <c:lblOffset val="100"/>
        <c:noMultiLvlLbl val="0"/>
      </c:catAx>
      <c:valAx>
        <c:axId val="829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0273"/>
        <c:axId val="82026954"/>
      </c:barChart>
      <c:catAx>
        <c:axId val="13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954"/>
        <c:auto val="1"/>
        <c:lblAlgn val="ctr"/>
        <c:lblOffset val="100"/>
        <c:noMultiLvlLbl val="0"/>
      </c:catAx>
      <c:valAx>
        <c:axId val="820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