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43211"/>
        <c:axId val="99828965"/>
      </c:barChart>
      <c:catAx>
        <c:axId val="875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965"/>
        <c:auto val="1"/>
        <c:lblAlgn val="ctr"/>
        <c:lblOffset val="100"/>
        <c:noMultiLvlLbl val="0"/>
      </c:catAx>
      <c:valAx>
        <c:axId val="998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8303"/>
        <c:axId val="37676999"/>
      </c:barChart>
      <c:catAx>
        <c:axId val="77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999"/>
        <c:auto val="1"/>
        <c:lblAlgn val="ctr"/>
        <c:lblOffset val="100"/>
        <c:noMultiLvlLbl val="0"/>
      </c:catAx>
      <c:valAx>
        <c:axId val="376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0561"/>
        <c:axId val="25807766"/>
      </c:barChart>
      <c:catAx>
        <c:axId val="587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766"/>
        <c:auto val="1"/>
        <c:lblAlgn val="ctr"/>
        <c:lblOffset val="100"/>
        <c:noMultiLvlLbl val="0"/>
      </c:catAx>
      <c:valAx>
        <c:axId val="258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13954"/>
        <c:axId val="23271548"/>
      </c:barChart>
      <c:catAx>
        <c:axId val="8821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548"/>
        <c:auto val="1"/>
        <c:lblAlgn val="ctr"/>
        <c:lblOffset val="100"/>
        <c:noMultiLvlLbl val="0"/>
      </c:catAx>
      <c:valAx>
        <c:axId val="232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50389"/>
        <c:axId val="62757331"/>
      </c:barChart>
      <c:catAx>
        <c:axId val="4015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331"/>
        <c:auto val="1"/>
        <c:lblAlgn val="ctr"/>
        <c:lblOffset val="100"/>
        <c:noMultiLvlLbl val="0"/>
      </c:catAx>
      <c:valAx>
        <c:axId val="627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66440"/>
        <c:axId val="46138365"/>
      </c:barChart>
      <c:catAx>
        <c:axId val="713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365"/>
        <c:auto val="1"/>
        <c:lblAlgn val="ctr"/>
        <c:lblOffset val="100"/>
        <c:noMultiLvlLbl val="0"/>
      </c:catAx>
      <c:valAx>
        <c:axId val="461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58965"/>
        <c:axId val="5610705"/>
      </c:barChart>
      <c:catAx>
        <c:axId val="1085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05"/>
        <c:auto val="1"/>
        <c:lblAlgn val="ctr"/>
        <c:lblOffset val="100"/>
        <c:noMultiLvlLbl val="0"/>
      </c:catAx>
      <c:valAx>
        <c:axId val="56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94502"/>
        <c:axId val="77116866"/>
      </c:barChart>
      <c:catAx>
        <c:axId val="4649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866"/>
        <c:auto val="1"/>
        <c:lblAlgn val="ctr"/>
        <c:lblOffset val="100"/>
        <c:noMultiLvlLbl val="0"/>
      </c:catAx>
      <c:valAx>
        <c:axId val="771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66420"/>
        <c:axId val="51601547"/>
      </c:barChart>
      <c:catAx>
        <c:axId val="3586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547"/>
        <c:auto val="1"/>
        <c:lblAlgn val="ctr"/>
        <c:lblOffset val="100"/>
        <c:noMultiLvlLbl val="0"/>
      </c:catAx>
      <c:valAx>
        <c:axId val="516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76453"/>
        <c:axId val="19279534"/>
      </c:barChart>
      <c:catAx>
        <c:axId val="701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534"/>
        <c:auto val="1"/>
        <c:lblAlgn val="ctr"/>
        <c:lblOffset val="100"/>
        <c:noMultiLvlLbl val="0"/>
      </c:catAx>
      <c:valAx>
        <c:axId val="192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7868"/>
        <c:axId val="7906950"/>
      </c:barChart>
      <c:catAx>
        <c:axId val="348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50"/>
        <c:auto val="1"/>
        <c:lblAlgn val="ctr"/>
        <c:lblOffset val="100"/>
        <c:noMultiLvlLbl val="0"/>
      </c:catAx>
      <c:valAx>
        <c:axId val="79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15176"/>
        <c:axId val="17238481"/>
      </c:barChart>
      <c:catAx>
        <c:axId val="8651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481"/>
        <c:auto val="1"/>
        <c:lblAlgn val="ctr"/>
        <c:lblOffset val="100"/>
        <c:noMultiLvlLbl val="0"/>
      </c:catAx>
      <c:valAx>
        <c:axId val="172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7034"/>
        <c:axId val="96426127"/>
      </c:barChart>
      <c:catAx>
        <c:axId val="265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127"/>
        <c:auto val="1"/>
        <c:lblAlgn val="ctr"/>
        <c:lblOffset val="100"/>
        <c:noMultiLvlLbl val="0"/>
      </c:catAx>
      <c:valAx>
        <c:axId val="9642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40034"/>
        <c:axId val="52129980"/>
      </c:barChart>
      <c:catAx>
        <c:axId val="6564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980"/>
        <c:auto val="1"/>
        <c:lblAlgn val="ctr"/>
        <c:lblOffset val="100"/>
        <c:noMultiLvlLbl val="0"/>
      </c:catAx>
      <c:valAx>
        <c:axId val="521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16735"/>
        <c:axId val="40362835"/>
      </c:barChart>
      <c:catAx>
        <c:axId val="9861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835"/>
        <c:auto val="1"/>
        <c:lblAlgn val="ctr"/>
        <c:lblOffset val="100"/>
        <c:noMultiLvlLbl val="0"/>
      </c:catAx>
      <c:valAx>
        <c:axId val="403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59474"/>
        <c:axId val="39207771"/>
      </c:barChart>
      <c:catAx>
        <c:axId val="9315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771"/>
        <c:auto val="1"/>
        <c:lblAlgn val="ctr"/>
        <c:lblOffset val="100"/>
        <c:noMultiLvlLbl val="0"/>
      </c:catAx>
      <c:valAx>
        <c:axId val="392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29337"/>
        <c:axId val="2669077"/>
      </c:barChart>
      <c:catAx>
        <c:axId val="442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77"/>
        <c:auto val="1"/>
        <c:lblAlgn val="ctr"/>
        <c:lblOffset val="100"/>
        <c:noMultiLvlLbl val="0"/>
      </c:catAx>
      <c:valAx>
        <c:axId val="26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887"/>
        <c:axId val="43789271"/>
      </c:barChart>
      <c:catAx>
        <c:axId val="9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271"/>
        <c:auto val="1"/>
        <c:lblAlgn val="ctr"/>
        <c:lblOffset val="100"/>
        <c:noMultiLvlLbl val="0"/>
      </c:catAx>
      <c:valAx>
        <c:axId val="437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