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7077"/>
        <c:axId val="64674991"/>
      </c:scatterChart>
      <c:valAx>
        <c:axId val="3347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91"/>
        <c:crossesAt val="0"/>
        <c:crossBetween val="midCat"/>
      </c:valAx>
      <c:valAx>
        <c:axId val="6467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3723"/>
        <c:axId val="7582697"/>
      </c:scatterChart>
      <c:valAx>
        <c:axId val="7837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97"/>
        <c:crossesAt val="0"/>
        <c:crossBetween val="midCat"/>
      </c:valAx>
      <c:valAx>
        <c:axId val="758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37427"/>
        <c:axId val="70158347"/>
      </c:scatterChart>
      <c:valAx>
        <c:axId val="8503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47"/>
        <c:crossesAt val="0"/>
        <c:crossBetween val="midCat"/>
      </c:valAx>
      <c:valAx>
        <c:axId val="7015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38962"/>
        <c:axId val="97661096"/>
      </c:scatterChart>
      <c:valAx>
        <c:axId val="1513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096"/>
        <c:crossesAt val="0"/>
        <c:crossBetween val="midCat"/>
      </c:valAx>
      <c:valAx>
        <c:axId val="9766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