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5499"/>
        <c:axId val="78895625"/>
      </c:barChart>
      <c:catAx>
        <c:axId val="345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625"/>
        <c:auto val="1"/>
        <c:lblAlgn val="ctr"/>
        <c:lblOffset val="100"/>
        <c:noMultiLvlLbl val="0"/>
      </c:catAx>
      <c:valAx>
        <c:axId val="788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0624"/>
        <c:axId val="74927279"/>
      </c:barChart>
      <c:catAx>
        <c:axId val="497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79"/>
        <c:auto val="1"/>
        <c:lblAlgn val="ctr"/>
        <c:lblOffset val="100"/>
        <c:noMultiLvlLbl val="0"/>
      </c:catAx>
      <c:valAx>
        <c:axId val="749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2856"/>
        <c:axId val="84982907"/>
      </c:barChart>
      <c:catAx>
        <c:axId val="710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907"/>
        <c:auto val="1"/>
        <c:lblAlgn val="ctr"/>
        <c:lblOffset val="100"/>
        <c:noMultiLvlLbl val="0"/>
      </c:catAx>
      <c:valAx>
        <c:axId val="849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2716"/>
        <c:axId val="37519071"/>
      </c:barChart>
      <c:catAx>
        <c:axId val="133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071"/>
        <c:auto val="1"/>
        <c:lblAlgn val="ctr"/>
        <c:lblOffset val="100"/>
        <c:noMultiLvlLbl val="0"/>
      </c:catAx>
      <c:valAx>
        <c:axId val="375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9861"/>
        <c:axId val="3962336"/>
      </c:barChart>
      <c:catAx>
        <c:axId val="962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6"/>
        <c:auto val="1"/>
        <c:lblAlgn val="ctr"/>
        <c:lblOffset val="100"/>
        <c:noMultiLvlLbl val="0"/>
      </c:catAx>
      <c:valAx>
        <c:axId val="39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51929"/>
        <c:axId val="39468329"/>
      </c:barChart>
      <c:catAx>
        <c:axId val="2265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29"/>
        <c:auto val="1"/>
        <c:lblAlgn val="ctr"/>
        <c:lblOffset val="100"/>
        <c:noMultiLvlLbl val="0"/>
      </c:catAx>
      <c:valAx>
        <c:axId val="394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7978"/>
        <c:axId val="61940435"/>
      </c:barChart>
      <c:catAx>
        <c:axId val="981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35"/>
        <c:auto val="1"/>
        <c:lblAlgn val="ctr"/>
        <c:lblOffset val="100"/>
        <c:noMultiLvlLbl val="0"/>
      </c:catAx>
      <c:valAx>
        <c:axId val="619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2578"/>
        <c:axId val="77646262"/>
      </c:barChart>
      <c:catAx>
        <c:axId val="289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62"/>
        <c:auto val="1"/>
        <c:lblAlgn val="ctr"/>
        <c:lblOffset val="100"/>
        <c:noMultiLvlLbl val="0"/>
      </c:catAx>
      <c:valAx>
        <c:axId val="776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2118"/>
        <c:axId val="14913575"/>
      </c:barChart>
      <c:catAx>
        <c:axId val="927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75"/>
        <c:auto val="1"/>
        <c:lblAlgn val="ctr"/>
        <c:lblOffset val="100"/>
        <c:noMultiLvlLbl val="0"/>
      </c:catAx>
      <c:valAx>
        <c:axId val="149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35239"/>
        <c:axId val="64055377"/>
      </c:barChart>
      <c:catAx>
        <c:axId val="294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77"/>
        <c:auto val="1"/>
        <c:lblAlgn val="ctr"/>
        <c:lblOffset val="100"/>
        <c:noMultiLvlLbl val="0"/>
      </c:catAx>
      <c:valAx>
        <c:axId val="640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8171"/>
        <c:axId val="85268711"/>
      </c:barChart>
      <c:catAx>
        <c:axId val="576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711"/>
        <c:auto val="1"/>
        <c:lblAlgn val="ctr"/>
        <c:lblOffset val="100"/>
        <c:noMultiLvlLbl val="0"/>
      </c:catAx>
      <c:valAx>
        <c:axId val="852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9964"/>
        <c:axId val="71226244"/>
      </c:barChart>
      <c:catAx>
        <c:axId val="314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244"/>
        <c:auto val="1"/>
        <c:lblAlgn val="ctr"/>
        <c:lblOffset val="100"/>
        <c:noMultiLvlLbl val="0"/>
      </c:catAx>
      <c:valAx>
        <c:axId val="712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7450"/>
        <c:axId val="10132254"/>
      </c:barChart>
      <c:catAx>
        <c:axId val="813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54"/>
        <c:auto val="1"/>
        <c:lblAlgn val="ctr"/>
        <c:lblOffset val="100"/>
        <c:noMultiLvlLbl val="0"/>
      </c:catAx>
      <c:valAx>
        <c:axId val="101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91271"/>
        <c:axId val="10595739"/>
      </c:barChart>
      <c:catAx>
        <c:axId val="994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39"/>
        <c:auto val="1"/>
        <c:lblAlgn val="ctr"/>
        <c:lblOffset val="100"/>
        <c:noMultiLvlLbl val="0"/>
      </c:catAx>
      <c:valAx>
        <c:axId val="105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02846"/>
        <c:axId val="56854198"/>
      </c:barChart>
      <c:catAx>
        <c:axId val="482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98"/>
        <c:auto val="1"/>
        <c:lblAlgn val="ctr"/>
        <c:lblOffset val="100"/>
        <c:noMultiLvlLbl val="0"/>
      </c:catAx>
      <c:valAx>
        <c:axId val="568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8335"/>
        <c:axId val="59861415"/>
      </c:barChart>
      <c:catAx>
        <c:axId val="51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415"/>
        <c:auto val="1"/>
        <c:lblAlgn val="ctr"/>
        <c:lblOffset val="100"/>
        <c:noMultiLvlLbl val="0"/>
      </c:catAx>
      <c:valAx>
        <c:axId val="598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9869"/>
        <c:axId val="96245262"/>
      </c:barChart>
      <c:catAx>
        <c:axId val="571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62"/>
        <c:auto val="1"/>
        <c:lblAlgn val="ctr"/>
        <c:lblOffset val="100"/>
        <c:noMultiLvlLbl val="0"/>
      </c:catAx>
      <c:valAx>
        <c:axId val="962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7206"/>
        <c:axId val="25581310"/>
      </c:barChart>
      <c:catAx>
        <c:axId val="675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310"/>
        <c:auto val="1"/>
        <c:lblAlgn val="ctr"/>
        <c:lblOffset val="100"/>
        <c:noMultiLvlLbl val="0"/>
      </c:catAx>
      <c:valAx>
        <c:axId val="255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