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44692"/>
        <c:axId val="43900104"/>
      </c:scatterChart>
      <c:valAx>
        <c:axId val="4454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04"/>
        <c:crossesAt val="0"/>
        <c:crossBetween val="midCat"/>
      </c:valAx>
      <c:valAx>
        <c:axId val="4390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40280"/>
        <c:axId val="81871053"/>
      </c:scatterChart>
      <c:valAx>
        <c:axId val="4114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053"/>
        <c:crossesAt val="0"/>
        <c:crossBetween val="midCat"/>
      </c:valAx>
      <c:valAx>
        <c:axId val="8187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33895"/>
        <c:axId val="98594606"/>
      </c:scatterChart>
      <c:valAx>
        <c:axId val="2033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606"/>
        <c:crossesAt val="0"/>
        <c:crossBetween val="midCat"/>
      </c:valAx>
      <c:valAx>
        <c:axId val="9859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01227"/>
        <c:axId val="83921627"/>
      </c:scatterChart>
      <c:valAx>
        <c:axId val="1670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627"/>
        <c:crossesAt val="0"/>
        <c:crossBetween val="midCat"/>
      </c:valAx>
      <c:valAx>
        <c:axId val="8392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