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02374"/>
        <c:axId val="69378556"/>
      </c:barChart>
      <c:catAx>
        <c:axId val="646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556"/>
        <c:auto val="1"/>
        <c:lblAlgn val="ctr"/>
        <c:lblOffset val="100"/>
        <c:noMultiLvlLbl val="0"/>
      </c:catAx>
      <c:valAx>
        <c:axId val="693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73240"/>
        <c:axId val="79000853"/>
      </c:barChart>
      <c:catAx>
        <c:axId val="312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853"/>
        <c:auto val="1"/>
        <c:lblAlgn val="ctr"/>
        <c:lblOffset val="100"/>
        <c:noMultiLvlLbl val="0"/>
      </c:catAx>
      <c:valAx>
        <c:axId val="790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89817"/>
        <c:axId val="63607295"/>
      </c:barChart>
      <c:catAx>
        <c:axId val="9138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295"/>
        <c:auto val="1"/>
        <c:lblAlgn val="ctr"/>
        <c:lblOffset val="100"/>
        <c:noMultiLvlLbl val="0"/>
      </c:catAx>
      <c:valAx>
        <c:axId val="636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54321"/>
        <c:axId val="67606296"/>
      </c:barChart>
      <c:catAx>
        <c:axId val="119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296"/>
        <c:auto val="1"/>
        <c:lblAlgn val="ctr"/>
        <c:lblOffset val="100"/>
        <c:noMultiLvlLbl val="0"/>
      </c:catAx>
      <c:valAx>
        <c:axId val="6760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58187"/>
        <c:axId val="87194447"/>
      </c:barChart>
      <c:catAx>
        <c:axId val="703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447"/>
        <c:auto val="1"/>
        <c:lblAlgn val="ctr"/>
        <c:lblOffset val="100"/>
        <c:noMultiLvlLbl val="0"/>
      </c:catAx>
      <c:valAx>
        <c:axId val="871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20224"/>
        <c:axId val="95346441"/>
      </c:barChart>
      <c:catAx>
        <c:axId val="5422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441"/>
        <c:auto val="1"/>
        <c:lblAlgn val="ctr"/>
        <c:lblOffset val="100"/>
        <c:noMultiLvlLbl val="0"/>
      </c:catAx>
      <c:valAx>
        <c:axId val="953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9228"/>
        <c:axId val="85952042"/>
      </c:barChart>
      <c:catAx>
        <c:axId val="2889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042"/>
        <c:auto val="1"/>
        <c:lblAlgn val="ctr"/>
        <c:lblOffset val="100"/>
        <c:noMultiLvlLbl val="0"/>
      </c:catAx>
      <c:valAx>
        <c:axId val="859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70874"/>
        <c:axId val="83221351"/>
      </c:barChart>
      <c:catAx>
        <c:axId val="3207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351"/>
        <c:auto val="1"/>
        <c:lblAlgn val="ctr"/>
        <c:lblOffset val="100"/>
        <c:noMultiLvlLbl val="0"/>
      </c:catAx>
      <c:valAx>
        <c:axId val="832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17658"/>
        <c:axId val="84253397"/>
      </c:barChart>
      <c:catAx>
        <c:axId val="770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397"/>
        <c:auto val="1"/>
        <c:lblAlgn val="ctr"/>
        <c:lblOffset val="100"/>
        <c:noMultiLvlLbl val="0"/>
      </c:catAx>
      <c:valAx>
        <c:axId val="842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79017"/>
        <c:axId val="15940994"/>
      </c:barChart>
      <c:catAx>
        <c:axId val="455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994"/>
        <c:auto val="1"/>
        <c:lblAlgn val="ctr"/>
        <c:lblOffset val="100"/>
        <c:noMultiLvlLbl val="0"/>
      </c:catAx>
      <c:valAx>
        <c:axId val="159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39551"/>
        <c:axId val="30581074"/>
      </c:barChart>
      <c:catAx>
        <c:axId val="997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074"/>
        <c:auto val="1"/>
        <c:lblAlgn val="ctr"/>
        <c:lblOffset val="100"/>
        <c:noMultiLvlLbl val="0"/>
      </c:catAx>
      <c:valAx>
        <c:axId val="305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5242"/>
        <c:axId val="18234293"/>
      </c:barChart>
      <c:catAx>
        <c:axId val="916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293"/>
        <c:auto val="1"/>
        <c:lblAlgn val="ctr"/>
        <c:lblOffset val="100"/>
        <c:noMultiLvlLbl val="0"/>
      </c:catAx>
      <c:valAx>
        <c:axId val="182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8297"/>
        <c:axId val="71586030"/>
      </c:barChart>
      <c:catAx>
        <c:axId val="87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030"/>
        <c:auto val="1"/>
        <c:lblAlgn val="ctr"/>
        <c:lblOffset val="100"/>
        <c:noMultiLvlLbl val="0"/>
      </c:catAx>
      <c:valAx>
        <c:axId val="715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00906"/>
        <c:axId val="72985054"/>
      </c:barChart>
      <c:catAx>
        <c:axId val="9290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054"/>
        <c:auto val="1"/>
        <c:lblAlgn val="ctr"/>
        <c:lblOffset val="100"/>
        <c:noMultiLvlLbl val="0"/>
      </c:catAx>
      <c:valAx>
        <c:axId val="729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24368"/>
        <c:axId val="37074826"/>
      </c:barChart>
      <c:catAx>
        <c:axId val="652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826"/>
        <c:auto val="1"/>
        <c:lblAlgn val="ctr"/>
        <c:lblOffset val="100"/>
        <c:noMultiLvlLbl val="0"/>
      </c:catAx>
      <c:valAx>
        <c:axId val="370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72030"/>
        <c:axId val="14678757"/>
      </c:barChart>
      <c:catAx>
        <c:axId val="2297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757"/>
        <c:auto val="1"/>
        <c:lblAlgn val="ctr"/>
        <c:lblOffset val="100"/>
        <c:noMultiLvlLbl val="0"/>
      </c:catAx>
      <c:valAx>
        <c:axId val="146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78440"/>
        <c:axId val="11152775"/>
      </c:barChart>
      <c:catAx>
        <c:axId val="2507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775"/>
        <c:auto val="1"/>
        <c:lblAlgn val="ctr"/>
        <c:lblOffset val="100"/>
        <c:noMultiLvlLbl val="0"/>
      </c:catAx>
      <c:valAx>
        <c:axId val="111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17745"/>
        <c:axId val="18490767"/>
      </c:barChart>
      <c:catAx>
        <c:axId val="3991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767"/>
        <c:auto val="1"/>
        <c:lblAlgn val="ctr"/>
        <c:lblOffset val="100"/>
        <c:noMultiLvlLbl val="0"/>
      </c:catAx>
      <c:valAx>
        <c:axId val="184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