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09020"/>
        <c:axId val="1890771"/>
      </c:scatterChart>
      <c:valAx>
        <c:axId val="8810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71"/>
        <c:crossesAt val="0"/>
        <c:crossBetween val="midCat"/>
      </c:valAx>
      <c:valAx>
        <c:axId val="189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82032"/>
        <c:axId val="39827180"/>
      </c:scatterChart>
      <c:valAx>
        <c:axId val="5908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180"/>
        <c:crossesAt val="0"/>
        <c:crossBetween val="midCat"/>
      </c:valAx>
      <c:valAx>
        <c:axId val="3982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99456"/>
        <c:axId val="51518666"/>
      </c:scatterChart>
      <c:valAx>
        <c:axId val="8349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666"/>
        <c:crossesAt val="0"/>
        <c:crossBetween val="midCat"/>
      </c:valAx>
      <c:valAx>
        <c:axId val="5151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46889"/>
        <c:axId val="54455416"/>
      </c:scatterChart>
      <c:valAx>
        <c:axId val="9094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416"/>
        <c:crossesAt val="0"/>
        <c:crossBetween val="midCat"/>
      </c:valAx>
      <c:valAx>
        <c:axId val="5445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