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8021"/>
        <c:axId val="23577836"/>
      </c:barChart>
      <c:catAx>
        <c:axId val="8265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836"/>
        <c:auto val="1"/>
        <c:lblAlgn val="ctr"/>
        <c:lblOffset val="100"/>
        <c:noMultiLvlLbl val="0"/>
      </c:catAx>
      <c:valAx>
        <c:axId val="235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74906"/>
        <c:axId val="69048403"/>
      </c:barChart>
      <c:catAx>
        <c:axId val="283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403"/>
        <c:auto val="1"/>
        <c:lblAlgn val="ctr"/>
        <c:lblOffset val="100"/>
        <c:noMultiLvlLbl val="0"/>
      </c:catAx>
      <c:valAx>
        <c:axId val="690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76955"/>
        <c:axId val="88535886"/>
      </c:barChart>
      <c:catAx>
        <c:axId val="364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886"/>
        <c:auto val="1"/>
        <c:lblAlgn val="ctr"/>
        <c:lblOffset val="100"/>
        <c:noMultiLvlLbl val="0"/>
      </c:catAx>
      <c:valAx>
        <c:axId val="885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05754"/>
        <c:axId val="16494071"/>
      </c:barChart>
      <c:catAx>
        <c:axId val="295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71"/>
        <c:auto val="1"/>
        <c:lblAlgn val="ctr"/>
        <c:lblOffset val="100"/>
        <c:noMultiLvlLbl val="0"/>
      </c:catAx>
      <c:valAx>
        <c:axId val="164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1981"/>
        <c:axId val="34364301"/>
      </c:barChart>
      <c:catAx>
        <c:axId val="48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301"/>
        <c:auto val="1"/>
        <c:lblAlgn val="ctr"/>
        <c:lblOffset val="100"/>
        <c:noMultiLvlLbl val="0"/>
      </c:catAx>
      <c:valAx>
        <c:axId val="343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2195"/>
        <c:axId val="6500043"/>
      </c:barChart>
      <c:catAx>
        <c:axId val="992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43"/>
        <c:auto val="1"/>
        <c:lblAlgn val="ctr"/>
        <c:lblOffset val="100"/>
        <c:noMultiLvlLbl val="0"/>
      </c:catAx>
      <c:valAx>
        <c:axId val="65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1249"/>
        <c:axId val="92710104"/>
      </c:barChart>
      <c:catAx>
        <c:axId val="804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104"/>
        <c:auto val="1"/>
        <c:lblAlgn val="ctr"/>
        <c:lblOffset val="100"/>
        <c:noMultiLvlLbl val="0"/>
      </c:catAx>
      <c:valAx>
        <c:axId val="927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27929"/>
        <c:axId val="75904529"/>
      </c:barChart>
      <c:catAx>
        <c:axId val="144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529"/>
        <c:auto val="1"/>
        <c:lblAlgn val="ctr"/>
        <c:lblOffset val="100"/>
        <c:noMultiLvlLbl val="0"/>
      </c:catAx>
      <c:valAx>
        <c:axId val="759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61311"/>
        <c:axId val="26223"/>
      </c:barChart>
      <c:catAx>
        <c:axId val="515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"/>
        <c:auto val="1"/>
        <c:lblAlgn val="ctr"/>
        <c:lblOffset val="100"/>
        <c:noMultiLvlLbl val="0"/>
      </c:catAx>
      <c:valAx>
        <c:axId val="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7114"/>
        <c:axId val="9589451"/>
      </c:barChart>
      <c:catAx>
        <c:axId val="921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51"/>
        <c:auto val="1"/>
        <c:lblAlgn val="ctr"/>
        <c:lblOffset val="100"/>
        <c:noMultiLvlLbl val="0"/>
      </c:catAx>
      <c:valAx>
        <c:axId val="95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39727"/>
        <c:axId val="24996508"/>
      </c:barChart>
      <c:catAx>
        <c:axId val="123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508"/>
        <c:auto val="1"/>
        <c:lblAlgn val="ctr"/>
        <c:lblOffset val="100"/>
        <c:noMultiLvlLbl val="0"/>
      </c:catAx>
      <c:valAx>
        <c:axId val="249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8346"/>
        <c:axId val="32460377"/>
      </c:barChart>
      <c:catAx>
        <c:axId val="146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377"/>
        <c:auto val="1"/>
        <c:lblAlgn val="ctr"/>
        <c:lblOffset val="100"/>
        <c:noMultiLvlLbl val="0"/>
      </c:catAx>
      <c:valAx>
        <c:axId val="324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07108"/>
        <c:axId val="52549567"/>
      </c:barChart>
      <c:catAx>
        <c:axId val="399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567"/>
        <c:auto val="1"/>
        <c:lblAlgn val="ctr"/>
        <c:lblOffset val="100"/>
        <c:noMultiLvlLbl val="0"/>
      </c:catAx>
      <c:valAx>
        <c:axId val="525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78981"/>
        <c:axId val="19481915"/>
      </c:barChart>
      <c:catAx>
        <c:axId val="6707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915"/>
        <c:auto val="1"/>
        <c:lblAlgn val="ctr"/>
        <c:lblOffset val="100"/>
        <c:noMultiLvlLbl val="0"/>
      </c:catAx>
      <c:valAx>
        <c:axId val="194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51138"/>
        <c:axId val="73498052"/>
      </c:barChart>
      <c:catAx>
        <c:axId val="724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52"/>
        <c:auto val="1"/>
        <c:lblAlgn val="ctr"/>
        <c:lblOffset val="100"/>
        <c:noMultiLvlLbl val="0"/>
      </c:catAx>
      <c:valAx>
        <c:axId val="734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3803"/>
        <c:axId val="98280522"/>
      </c:barChart>
      <c:catAx>
        <c:axId val="332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522"/>
        <c:auto val="1"/>
        <c:lblAlgn val="ctr"/>
        <c:lblOffset val="100"/>
        <c:noMultiLvlLbl val="0"/>
      </c:catAx>
      <c:valAx>
        <c:axId val="982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9573"/>
        <c:axId val="74232767"/>
      </c:barChart>
      <c:catAx>
        <c:axId val="925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67"/>
        <c:auto val="1"/>
        <c:lblAlgn val="ctr"/>
        <c:lblOffset val="100"/>
        <c:noMultiLvlLbl val="0"/>
      </c:catAx>
      <c:valAx>
        <c:axId val="742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25365"/>
        <c:axId val="51026141"/>
      </c:barChart>
      <c:catAx>
        <c:axId val="297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141"/>
        <c:auto val="1"/>
        <c:lblAlgn val="ctr"/>
        <c:lblOffset val="100"/>
        <c:noMultiLvlLbl val="0"/>
      </c:catAx>
      <c:valAx>
        <c:axId val="510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