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8075"/>
        <c:axId val="55721492"/>
      </c:scatterChart>
      <c:valAx>
        <c:axId val="989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492"/>
        <c:crossesAt val="0"/>
        <c:crossBetween val="midCat"/>
      </c:valAx>
      <c:valAx>
        <c:axId val="5572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1640"/>
        <c:axId val="93373796"/>
      </c:scatterChart>
      <c:valAx>
        <c:axId val="5670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796"/>
        <c:crossesAt val="0"/>
        <c:crossBetween val="midCat"/>
      </c:valAx>
      <c:valAx>
        <c:axId val="9337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4980"/>
        <c:axId val="98087554"/>
      </c:scatterChart>
      <c:valAx>
        <c:axId val="1047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554"/>
        <c:crossesAt val="0"/>
        <c:crossBetween val="midCat"/>
      </c:valAx>
      <c:valAx>
        <c:axId val="9808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67266"/>
        <c:axId val="52395875"/>
      </c:scatterChart>
      <c:valAx>
        <c:axId val="1406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875"/>
        <c:crossesAt val="0"/>
        <c:crossBetween val="midCat"/>
      </c:valAx>
      <c:valAx>
        <c:axId val="5239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