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25523"/>
        <c:axId val="3001427"/>
      </c:scatterChart>
      <c:valAx>
        <c:axId val="9112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27"/>
        <c:crossesAt val="0"/>
        <c:crossBetween val="midCat"/>
      </c:valAx>
      <c:valAx>
        <c:axId val="300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4787"/>
        <c:axId val="19920377"/>
      </c:scatterChart>
      <c:valAx>
        <c:axId val="4299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377"/>
        <c:crossesAt val="0"/>
        <c:crossBetween val="midCat"/>
      </c:valAx>
      <c:valAx>
        <c:axId val="1992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36563"/>
        <c:axId val="89621911"/>
      </c:scatterChart>
      <c:valAx>
        <c:axId val="5013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911"/>
        <c:crossesAt val="0"/>
        <c:crossBetween val="midCat"/>
      </c:valAx>
      <c:valAx>
        <c:axId val="8962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04453"/>
        <c:axId val="68803552"/>
      </c:scatterChart>
      <c:valAx>
        <c:axId val="3760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552"/>
        <c:crossesAt val="0"/>
        <c:crossBetween val="midCat"/>
      </c:valAx>
      <c:valAx>
        <c:axId val="6880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