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07646"/>
        <c:axId val="40729798"/>
      </c:barChart>
      <c:catAx>
        <c:axId val="565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798"/>
        <c:auto val="1"/>
        <c:lblAlgn val="ctr"/>
        <c:lblOffset val="100"/>
        <c:noMultiLvlLbl val="0"/>
      </c:catAx>
      <c:valAx>
        <c:axId val="407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70202"/>
        <c:axId val="74116229"/>
      </c:barChart>
      <c:catAx>
        <c:axId val="4267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229"/>
        <c:auto val="1"/>
        <c:lblAlgn val="ctr"/>
        <c:lblOffset val="100"/>
        <c:noMultiLvlLbl val="0"/>
      </c:catAx>
      <c:valAx>
        <c:axId val="7411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88968"/>
        <c:axId val="80542051"/>
      </c:barChart>
      <c:catAx>
        <c:axId val="768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051"/>
        <c:auto val="1"/>
        <c:lblAlgn val="ctr"/>
        <c:lblOffset val="100"/>
        <c:noMultiLvlLbl val="0"/>
      </c:catAx>
      <c:valAx>
        <c:axId val="805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84593"/>
        <c:axId val="57170996"/>
      </c:barChart>
      <c:catAx>
        <c:axId val="3158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996"/>
        <c:auto val="1"/>
        <c:lblAlgn val="ctr"/>
        <c:lblOffset val="100"/>
        <c:noMultiLvlLbl val="0"/>
      </c:catAx>
      <c:valAx>
        <c:axId val="571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10358"/>
        <c:axId val="23213997"/>
      </c:barChart>
      <c:catAx>
        <c:axId val="823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997"/>
        <c:auto val="1"/>
        <c:lblAlgn val="ctr"/>
        <c:lblOffset val="100"/>
        <c:noMultiLvlLbl val="0"/>
      </c:catAx>
      <c:valAx>
        <c:axId val="232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34009"/>
        <c:axId val="7070157"/>
      </c:barChart>
      <c:catAx>
        <c:axId val="7593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57"/>
        <c:auto val="1"/>
        <c:lblAlgn val="ctr"/>
        <c:lblOffset val="100"/>
        <c:noMultiLvlLbl val="0"/>
      </c:catAx>
      <c:valAx>
        <c:axId val="70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7306"/>
        <c:axId val="22779967"/>
      </c:barChart>
      <c:catAx>
        <c:axId val="3561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967"/>
        <c:auto val="1"/>
        <c:lblAlgn val="ctr"/>
        <c:lblOffset val="100"/>
        <c:noMultiLvlLbl val="0"/>
      </c:catAx>
      <c:valAx>
        <c:axId val="227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6737"/>
        <c:axId val="10788700"/>
      </c:barChart>
      <c:catAx>
        <c:axId val="746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700"/>
        <c:auto val="1"/>
        <c:lblAlgn val="ctr"/>
        <c:lblOffset val="100"/>
        <c:noMultiLvlLbl val="0"/>
      </c:catAx>
      <c:valAx>
        <c:axId val="107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16284"/>
        <c:axId val="26712965"/>
      </c:barChart>
      <c:catAx>
        <c:axId val="4741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965"/>
        <c:auto val="1"/>
        <c:lblAlgn val="ctr"/>
        <c:lblOffset val="100"/>
        <c:noMultiLvlLbl val="0"/>
      </c:catAx>
      <c:valAx>
        <c:axId val="267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6510"/>
        <c:axId val="76232434"/>
      </c:barChart>
      <c:catAx>
        <c:axId val="113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434"/>
        <c:auto val="1"/>
        <c:lblAlgn val="ctr"/>
        <c:lblOffset val="100"/>
        <c:noMultiLvlLbl val="0"/>
      </c:catAx>
      <c:valAx>
        <c:axId val="762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02108"/>
        <c:axId val="8565805"/>
      </c:barChart>
      <c:catAx>
        <c:axId val="415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05"/>
        <c:auto val="1"/>
        <c:lblAlgn val="ctr"/>
        <c:lblOffset val="100"/>
        <c:noMultiLvlLbl val="0"/>
      </c:catAx>
      <c:valAx>
        <c:axId val="85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2159"/>
        <c:axId val="60021973"/>
      </c:barChart>
      <c:catAx>
        <c:axId val="629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973"/>
        <c:auto val="1"/>
        <c:lblAlgn val="ctr"/>
        <c:lblOffset val="100"/>
        <c:noMultiLvlLbl val="0"/>
      </c:catAx>
      <c:valAx>
        <c:axId val="600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45380"/>
        <c:axId val="30729318"/>
      </c:barChart>
      <c:catAx>
        <c:axId val="408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318"/>
        <c:auto val="1"/>
        <c:lblAlgn val="ctr"/>
        <c:lblOffset val="100"/>
        <c:noMultiLvlLbl val="0"/>
      </c:catAx>
      <c:valAx>
        <c:axId val="307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43959"/>
        <c:axId val="78142236"/>
      </c:barChart>
      <c:catAx>
        <c:axId val="973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236"/>
        <c:auto val="1"/>
        <c:lblAlgn val="ctr"/>
        <c:lblOffset val="100"/>
        <c:noMultiLvlLbl val="0"/>
      </c:catAx>
      <c:valAx>
        <c:axId val="781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14229"/>
        <c:axId val="15122641"/>
      </c:barChart>
      <c:catAx>
        <c:axId val="920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641"/>
        <c:auto val="1"/>
        <c:lblAlgn val="ctr"/>
        <c:lblOffset val="100"/>
        <c:noMultiLvlLbl val="0"/>
      </c:catAx>
      <c:valAx>
        <c:axId val="151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5310"/>
        <c:axId val="47341680"/>
      </c:barChart>
      <c:catAx>
        <c:axId val="21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680"/>
        <c:auto val="1"/>
        <c:lblAlgn val="ctr"/>
        <c:lblOffset val="100"/>
        <c:noMultiLvlLbl val="0"/>
      </c:catAx>
      <c:valAx>
        <c:axId val="473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83332"/>
        <c:axId val="69647631"/>
      </c:barChart>
      <c:catAx>
        <c:axId val="724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631"/>
        <c:auto val="1"/>
        <c:lblAlgn val="ctr"/>
        <c:lblOffset val="100"/>
        <c:noMultiLvlLbl val="0"/>
      </c:catAx>
      <c:valAx>
        <c:axId val="696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81227"/>
        <c:axId val="97570372"/>
      </c:barChart>
      <c:catAx>
        <c:axId val="354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372"/>
        <c:auto val="1"/>
        <c:lblAlgn val="ctr"/>
        <c:lblOffset val="100"/>
        <c:noMultiLvlLbl val="0"/>
      </c:catAx>
      <c:valAx>
        <c:axId val="975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