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9542"/>
        <c:axId val="5722130"/>
      </c:barChart>
      <c:catAx>
        <c:axId val="342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30"/>
        <c:auto val="1"/>
        <c:lblAlgn val="ctr"/>
        <c:lblOffset val="100"/>
        <c:noMultiLvlLbl val="0"/>
      </c:catAx>
      <c:valAx>
        <c:axId val="57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4206"/>
        <c:axId val="80815787"/>
      </c:barChart>
      <c:catAx>
        <c:axId val="752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787"/>
        <c:auto val="1"/>
        <c:lblAlgn val="ctr"/>
        <c:lblOffset val="100"/>
        <c:noMultiLvlLbl val="0"/>
      </c:catAx>
      <c:valAx>
        <c:axId val="808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66709"/>
        <c:axId val="61853246"/>
      </c:barChart>
      <c:catAx>
        <c:axId val="116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46"/>
        <c:auto val="1"/>
        <c:lblAlgn val="ctr"/>
        <c:lblOffset val="100"/>
        <c:noMultiLvlLbl val="0"/>
      </c:catAx>
      <c:valAx>
        <c:axId val="618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79933"/>
        <c:axId val="61716225"/>
      </c:barChart>
      <c:catAx>
        <c:axId val="5557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25"/>
        <c:auto val="1"/>
        <c:lblAlgn val="ctr"/>
        <c:lblOffset val="100"/>
        <c:noMultiLvlLbl val="0"/>
      </c:catAx>
      <c:valAx>
        <c:axId val="617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5424"/>
        <c:axId val="11029427"/>
      </c:barChart>
      <c:catAx>
        <c:axId val="7752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427"/>
        <c:auto val="1"/>
        <c:lblAlgn val="ctr"/>
        <c:lblOffset val="100"/>
        <c:noMultiLvlLbl val="0"/>
      </c:catAx>
      <c:valAx>
        <c:axId val="110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2892"/>
        <c:axId val="29128447"/>
      </c:barChart>
      <c:catAx>
        <c:axId val="269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447"/>
        <c:auto val="1"/>
        <c:lblAlgn val="ctr"/>
        <c:lblOffset val="100"/>
        <c:noMultiLvlLbl val="0"/>
      </c:catAx>
      <c:valAx>
        <c:axId val="291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0890"/>
        <c:axId val="56003498"/>
      </c:barChart>
      <c:catAx>
        <c:axId val="719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498"/>
        <c:auto val="1"/>
        <c:lblAlgn val="ctr"/>
        <c:lblOffset val="100"/>
        <c:noMultiLvlLbl val="0"/>
      </c:catAx>
      <c:valAx>
        <c:axId val="560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0693"/>
        <c:axId val="24360887"/>
      </c:barChart>
      <c:catAx>
        <c:axId val="9063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87"/>
        <c:auto val="1"/>
        <c:lblAlgn val="ctr"/>
        <c:lblOffset val="100"/>
        <c:noMultiLvlLbl val="0"/>
      </c:catAx>
      <c:valAx>
        <c:axId val="243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5341"/>
        <c:axId val="80821891"/>
      </c:barChart>
      <c:catAx>
        <c:axId val="404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91"/>
        <c:auto val="1"/>
        <c:lblAlgn val="ctr"/>
        <c:lblOffset val="100"/>
        <c:noMultiLvlLbl val="0"/>
      </c:catAx>
      <c:valAx>
        <c:axId val="808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7627"/>
        <c:axId val="72742829"/>
      </c:barChart>
      <c:catAx>
        <c:axId val="929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29"/>
        <c:auto val="1"/>
        <c:lblAlgn val="ctr"/>
        <c:lblOffset val="100"/>
        <c:noMultiLvlLbl val="0"/>
      </c:catAx>
      <c:valAx>
        <c:axId val="727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30513"/>
        <c:axId val="74452340"/>
      </c:barChart>
      <c:catAx>
        <c:axId val="9633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340"/>
        <c:auto val="1"/>
        <c:lblAlgn val="ctr"/>
        <c:lblOffset val="100"/>
        <c:noMultiLvlLbl val="0"/>
      </c:catAx>
      <c:valAx>
        <c:axId val="744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3491"/>
        <c:axId val="91429481"/>
      </c:barChart>
      <c:catAx>
        <c:axId val="379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481"/>
        <c:auto val="1"/>
        <c:lblAlgn val="ctr"/>
        <c:lblOffset val="100"/>
        <c:noMultiLvlLbl val="0"/>
      </c:catAx>
      <c:valAx>
        <c:axId val="9142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5804"/>
        <c:axId val="1038767"/>
      </c:barChart>
      <c:catAx>
        <c:axId val="256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7"/>
        <c:auto val="1"/>
        <c:lblAlgn val="ctr"/>
        <c:lblOffset val="100"/>
        <c:noMultiLvlLbl val="0"/>
      </c:catAx>
      <c:valAx>
        <c:axId val="10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4673"/>
        <c:axId val="63961030"/>
      </c:barChart>
      <c:catAx>
        <c:axId val="3905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030"/>
        <c:auto val="1"/>
        <c:lblAlgn val="ctr"/>
        <c:lblOffset val="100"/>
        <c:noMultiLvlLbl val="0"/>
      </c:catAx>
      <c:valAx>
        <c:axId val="6396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86160"/>
        <c:axId val="24619038"/>
      </c:barChart>
      <c:catAx>
        <c:axId val="3698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38"/>
        <c:auto val="1"/>
        <c:lblAlgn val="ctr"/>
        <c:lblOffset val="100"/>
        <c:noMultiLvlLbl val="0"/>
      </c:catAx>
      <c:valAx>
        <c:axId val="246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5193"/>
        <c:axId val="11043172"/>
      </c:barChart>
      <c:catAx>
        <c:axId val="7837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172"/>
        <c:auto val="1"/>
        <c:lblAlgn val="ctr"/>
        <c:lblOffset val="100"/>
        <c:noMultiLvlLbl val="0"/>
      </c:catAx>
      <c:valAx>
        <c:axId val="110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34294"/>
        <c:axId val="7341402"/>
      </c:barChart>
      <c:catAx>
        <c:axId val="464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02"/>
        <c:auto val="1"/>
        <c:lblAlgn val="ctr"/>
        <c:lblOffset val="100"/>
        <c:noMultiLvlLbl val="0"/>
      </c:catAx>
      <c:valAx>
        <c:axId val="73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33382"/>
        <c:axId val="83822518"/>
      </c:barChart>
      <c:catAx>
        <c:axId val="9293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518"/>
        <c:auto val="1"/>
        <c:lblAlgn val="ctr"/>
        <c:lblOffset val="100"/>
        <c:noMultiLvlLbl val="0"/>
      </c:catAx>
      <c:valAx>
        <c:axId val="838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