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63707"/>
        <c:axId val="53127004"/>
      </c:scatterChart>
      <c:valAx>
        <c:axId val="8346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004"/>
        <c:crossesAt val="0"/>
        <c:crossBetween val="midCat"/>
      </c:valAx>
      <c:valAx>
        <c:axId val="5312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44886"/>
        <c:axId val="22298921"/>
      </c:scatterChart>
      <c:valAx>
        <c:axId val="9354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921"/>
        <c:crossesAt val="0"/>
        <c:crossBetween val="midCat"/>
      </c:valAx>
      <c:valAx>
        <c:axId val="2229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72049"/>
        <c:axId val="87842680"/>
      </c:scatterChart>
      <c:valAx>
        <c:axId val="8837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680"/>
        <c:crossesAt val="0"/>
        <c:crossBetween val="midCat"/>
      </c:valAx>
      <c:valAx>
        <c:axId val="8784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50691"/>
        <c:axId val="88902312"/>
      </c:scatterChart>
      <c:valAx>
        <c:axId val="7355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312"/>
        <c:crossesAt val="0"/>
        <c:crossBetween val="midCat"/>
      </c:valAx>
      <c:valAx>
        <c:axId val="8890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