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85024"/>
        <c:axId val="74576174"/>
      </c:scatterChart>
      <c:valAx>
        <c:axId val="6998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174"/>
        <c:crossesAt val="0"/>
        <c:crossBetween val="midCat"/>
      </c:valAx>
      <c:valAx>
        <c:axId val="7457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20623"/>
        <c:axId val="22420331"/>
      </c:scatterChart>
      <c:valAx>
        <c:axId val="8292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331"/>
        <c:crossesAt val="0"/>
        <c:crossBetween val="midCat"/>
      </c:valAx>
      <c:valAx>
        <c:axId val="2242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98453"/>
        <c:axId val="45134107"/>
      </c:scatterChart>
      <c:valAx>
        <c:axId val="3639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107"/>
        <c:crossesAt val="0"/>
        <c:crossBetween val="midCat"/>
      </c:valAx>
      <c:valAx>
        <c:axId val="4513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92093"/>
        <c:axId val="64088337"/>
      </c:scatterChart>
      <c:valAx>
        <c:axId val="4209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337"/>
        <c:crossesAt val="0"/>
        <c:crossBetween val="midCat"/>
      </c:valAx>
      <c:valAx>
        <c:axId val="6408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