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27719"/>
        <c:axId val="12257953"/>
      </c:barChart>
      <c:catAx>
        <c:axId val="812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953"/>
        <c:auto val="1"/>
        <c:lblAlgn val="ctr"/>
        <c:lblOffset val="100"/>
        <c:noMultiLvlLbl val="0"/>
      </c:catAx>
      <c:valAx>
        <c:axId val="122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2970"/>
        <c:axId val="62109152"/>
      </c:barChart>
      <c:catAx>
        <c:axId val="574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152"/>
        <c:auto val="1"/>
        <c:lblAlgn val="ctr"/>
        <c:lblOffset val="100"/>
        <c:noMultiLvlLbl val="0"/>
      </c:catAx>
      <c:valAx>
        <c:axId val="621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9599"/>
        <c:axId val="87203970"/>
      </c:barChart>
      <c:catAx>
        <c:axId val="370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970"/>
        <c:auto val="1"/>
        <c:lblAlgn val="ctr"/>
        <c:lblOffset val="100"/>
        <c:noMultiLvlLbl val="0"/>
      </c:catAx>
      <c:valAx>
        <c:axId val="872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9537"/>
        <c:axId val="45655661"/>
      </c:barChart>
      <c:catAx>
        <c:axId val="360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661"/>
        <c:auto val="1"/>
        <c:lblAlgn val="ctr"/>
        <c:lblOffset val="100"/>
        <c:noMultiLvlLbl val="0"/>
      </c:catAx>
      <c:valAx>
        <c:axId val="456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06557"/>
        <c:axId val="15652780"/>
      </c:barChart>
      <c:catAx>
        <c:axId val="800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780"/>
        <c:auto val="1"/>
        <c:lblAlgn val="ctr"/>
        <c:lblOffset val="100"/>
        <c:noMultiLvlLbl val="0"/>
      </c:catAx>
      <c:valAx>
        <c:axId val="156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6194"/>
        <c:axId val="81476801"/>
      </c:barChart>
      <c:catAx>
        <c:axId val="354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801"/>
        <c:auto val="1"/>
        <c:lblAlgn val="ctr"/>
        <c:lblOffset val="100"/>
        <c:noMultiLvlLbl val="0"/>
      </c:catAx>
      <c:valAx>
        <c:axId val="814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2575"/>
        <c:axId val="29155189"/>
      </c:barChart>
      <c:catAx>
        <c:axId val="977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89"/>
        <c:auto val="1"/>
        <c:lblAlgn val="ctr"/>
        <c:lblOffset val="100"/>
        <c:noMultiLvlLbl val="0"/>
      </c:catAx>
      <c:valAx>
        <c:axId val="291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6367"/>
        <c:axId val="84693806"/>
      </c:barChart>
      <c:catAx>
        <c:axId val="636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806"/>
        <c:auto val="1"/>
        <c:lblAlgn val="ctr"/>
        <c:lblOffset val="100"/>
        <c:noMultiLvlLbl val="0"/>
      </c:catAx>
      <c:valAx>
        <c:axId val="846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4016"/>
        <c:axId val="16542213"/>
      </c:barChart>
      <c:catAx>
        <c:axId val="87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213"/>
        <c:auto val="1"/>
        <c:lblAlgn val="ctr"/>
        <c:lblOffset val="100"/>
        <c:noMultiLvlLbl val="0"/>
      </c:catAx>
      <c:valAx>
        <c:axId val="1654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9918"/>
        <c:axId val="73368977"/>
      </c:barChart>
      <c:catAx>
        <c:axId val="462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977"/>
        <c:auto val="1"/>
        <c:lblAlgn val="ctr"/>
        <c:lblOffset val="100"/>
        <c:noMultiLvlLbl val="0"/>
      </c:catAx>
      <c:valAx>
        <c:axId val="733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63205"/>
        <c:axId val="73770902"/>
      </c:barChart>
      <c:catAx>
        <c:axId val="232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902"/>
        <c:auto val="1"/>
        <c:lblAlgn val="ctr"/>
        <c:lblOffset val="100"/>
        <c:noMultiLvlLbl val="0"/>
      </c:catAx>
      <c:valAx>
        <c:axId val="737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0657"/>
        <c:axId val="56471620"/>
      </c:barChart>
      <c:catAx>
        <c:axId val="709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620"/>
        <c:auto val="1"/>
        <c:lblAlgn val="ctr"/>
        <c:lblOffset val="100"/>
        <c:noMultiLvlLbl val="0"/>
      </c:catAx>
      <c:valAx>
        <c:axId val="564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53402"/>
        <c:axId val="40508303"/>
      </c:barChart>
      <c:catAx>
        <c:axId val="714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03"/>
        <c:auto val="1"/>
        <c:lblAlgn val="ctr"/>
        <c:lblOffset val="100"/>
        <c:noMultiLvlLbl val="0"/>
      </c:catAx>
      <c:valAx>
        <c:axId val="405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2618"/>
        <c:axId val="29824149"/>
      </c:barChart>
      <c:catAx>
        <c:axId val="64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149"/>
        <c:auto val="1"/>
        <c:lblAlgn val="ctr"/>
        <c:lblOffset val="100"/>
        <c:noMultiLvlLbl val="0"/>
      </c:catAx>
      <c:valAx>
        <c:axId val="298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883"/>
        <c:axId val="87069095"/>
      </c:barChart>
      <c:catAx>
        <c:axId val="17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095"/>
        <c:auto val="1"/>
        <c:lblAlgn val="ctr"/>
        <c:lblOffset val="100"/>
        <c:noMultiLvlLbl val="0"/>
      </c:catAx>
      <c:valAx>
        <c:axId val="870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77967"/>
        <c:axId val="69360191"/>
      </c:barChart>
      <c:catAx>
        <c:axId val="265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191"/>
        <c:auto val="1"/>
        <c:lblAlgn val="ctr"/>
        <c:lblOffset val="100"/>
        <c:noMultiLvlLbl val="0"/>
      </c:catAx>
      <c:valAx>
        <c:axId val="693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0989"/>
        <c:axId val="32028008"/>
      </c:barChart>
      <c:catAx>
        <c:axId val="971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008"/>
        <c:auto val="1"/>
        <c:lblAlgn val="ctr"/>
        <c:lblOffset val="100"/>
        <c:noMultiLvlLbl val="0"/>
      </c:catAx>
      <c:valAx>
        <c:axId val="320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89460"/>
        <c:axId val="75672349"/>
      </c:barChart>
      <c:catAx>
        <c:axId val="948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349"/>
        <c:auto val="1"/>
        <c:lblAlgn val="ctr"/>
        <c:lblOffset val="100"/>
        <c:noMultiLvlLbl val="0"/>
      </c:catAx>
      <c:valAx>
        <c:axId val="756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