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38738"/>
        <c:axId val="92282804"/>
      </c:scatterChart>
      <c:valAx>
        <c:axId val="62038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804"/>
        <c:crossesAt val="0"/>
        <c:crossBetween val="midCat"/>
      </c:valAx>
      <c:valAx>
        <c:axId val="9228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18327"/>
        <c:axId val="58129103"/>
      </c:scatterChart>
      <c:valAx>
        <c:axId val="1811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103"/>
        <c:crossesAt val="0"/>
        <c:crossBetween val="midCat"/>
      </c:valAx>
      <c:valAx>
        <c:axId val="5812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62953"/>
        <c:axId val="11333738"/>
      </c:scatterChart>
      <c:valAx>
        <c:axId val="1826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738"/>
        <c:crossesAt val="0"/>
        <c:crossBetween val="midCat"/>
      </c:valAx>
      <c:valAx>
        <c:axId val="1133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28207"/>
        <c:axId val="83706589"/>
      </c:scatterChart>
      <c:valAx>
        <c:axId val="7472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589"/>
        <c:crossesAt val="0"/>
        <c:crossBetween val="midCat"/>
      </c:valAx>
      <c:valAx>
        <c:axId val="8370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