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6872"/>
        <c:axId val="35608579"/>
      </c:barChart>
      <c:catAx>
        <c:axId val="779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579"/>
        <c:auto val="1"/>
        <c:lblAlgn val="ctr"/>
        <c:lblOffset val="100"/>
        <c:noMultiLvlLbl val="0"/>
      </c:catAx>
      <c:valAx>
        <c:axId val="356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2908"/>
        <c:axId val="96900626"/>
      </c:barChart>
      <c:catAx>
        <c:axId val="719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26"/>
        <c:auto val="1"/>
        <c:lblAlgn val="ctr"/>
        <c:lblOffset val="100"/>
        <c:noMultiLvlLbl val="0"/>
      </c:catAx>
      <c:valAx>
        <c:axId val="969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5513"/>
        <c:axId val="95338334"/>
      </c:barChart>
      <c:catAx>
        <c:axId val="73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334"/>
        <c:auto val="1"/>
        <c:lblAlgn val="ctr"/>
        <c:lblOffset val="100"/>
        <c:noMultiLvlLbl val="0"/>
      </c:catAx>
      <c:valAx>
        <c:axId val="953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1543"/>
        <c:axId val="5937824"/>
      </c:barChart>
      <c:catAx>
        <c:axId val="229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4"/>
        <c:auto val="1"/>
        <c:lblAlgn val="ctr"/>
        <c:lblOffset val="100"/>
        <c:noMultiLvlLbl val="0"/>
      </c:catAx>
      <c:valAx>
        <c:axId val="59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6737"/>
        <c:axId val="29802030"/>
      </c:barChart>
      <c:catAx>
        <c:axId val="293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030"/>
        <c:auto val="1"/>
        <c:lblAlgn val="ctr"/>
        <c:lblOffset val="100"/>
        <c:noMultiLvlLbl val="0"/>
      </c:catAx>
      <c:valAx>
        <c:axId val="298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8582"/>
        <c:axId val="46673556"/>
      </c:barChart>
      <c:catAx>
        <c:axId val="805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556"/>
        <c:auto val="1"/>
        <c:lblAlgn val="ctr"/>
        <c:lblOffset val="100"/>
        <c:noMultiLvlLbl val="0"/>
      </c:catAx>
      <c:valAx>
        <c:axId val="466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3898"/>
        <c:axId val="83229433"/>
      </c:barChart>
      <c:catAx>
        <c:axId val="578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433"/>
        <c:auto val="1"/>
        <c:lblAlgn val="ctr"/>
        <c:lblOffset val="100"/>
        <c:noMultiLvlLbl val="0"/>
      </c:catAx>
      <c:valAx>
        <c:axId val="832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5442"/>
        <c:axId val="22381878"/>
      </c:barChart>
      <c:catAx>
        <c:axId val="108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878"/>
        <c:auto val="1"/>
        <c:lblAlgn val="ctr"/>
        <c:lblOffset val="100"/>
        <c:noMultiLvlLbl val="0"/>
      </c:catAx>
      <c:valAx>
        <c:axId val="223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5300"/>
        <c:axId val="2539887"/>
      </c:barChart>
      <c:catAx>
        <c:axId val="955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7"/>
        <c:auto val="1"/>
        <c:lblAlgn val="ctr"/>
        <c:lblOffset val="100"/>
        <c:noMultiLvlLbl val="0"/>
      </c:catAx>
      <c:valAx>
        <c:axId val="25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1590"/>
        <c:axId val="84386102"/>
      </c:barChart>
      <c:catAx>
        <c:axId val="480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02"/>
        <c:auto val="1"/>
        <c:lblAlgn val="ctr"/>
        <c:lblOffset val="100"/>
        <c:noMultiLvlLbl val="0"/>
      </c:catAx>
      <c:valAx>
        <c:axId val="843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6593"/>
        <c:axId val="9249136"/>
      </c:barChart>
      <c:catAx>
        <c:axId val="412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6"/>
        <c:auto val="1"/>
        <c:lblAlgn val="ctr"/>
        <c:lblOffset val="100"/>
        <c:noMultiLvlLbl val="0"/>
      </c:catAx>
      <c:valAx>
        <c:axId val="92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7792"/>
        <c:axId val="3493356"/>
      </c:barChart>
      <c:catAx>
        <c:axId val="567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56"/>
        <c:auto val="1"/>
        <c:lblAlgn val="ctr"/>
        <c:lblOffset val="100"/>
        <c:noMultiLvlLbl val="0"/>
      </c:catAx>
      <c:valAx>
        <c:axId val="34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8585"/>
        <c:axId val="37808617"/>
      </c:barChart>
      <c:catAx>
        <c:axId val="175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17"/>
        <c:auto val="1"/>
        <c:lblAlgn val="ctr"/>
        <c:lblOffset val="100"/>
        <c:noMultiLvlLbl val="0"/>
      </c:catAx>
      <c:valAx>
        <c:axId val="378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8066"/>
        <c:axId val="40719324"/>
      </c:barChart>
      <c:catAx>
        <c:axId val="80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24"/>
        <c:auto val="1"/>
        <c:lblAlgn val="ctr"/>
        <c:lblOffset val="100"/>
        <c:noMultiLvlLbl val="0"/>
      </c:catAx>
      <c:valAx>
        <c:axId val="407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2236"/>
        <c:axId val="97653929"/>
      </c:barChart>
      <c:catAx>
        <c:axId val="844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929"/>
        <c:auto val="1"/>
        <c:lblAlgn val="ctr"/>
        <c:lblOffset val="100"/>
        <c:noMultiLvlLbl val="0"/>
      </c:catAx>
      <c:valAx>
        <c:axId val="976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5653"/>
        <c:axId val="91737194"/>
      </c:barChart>
      <c:catAx>
        <c:axId val="864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94"/>
        <c:auto val="1"/>
        <c:lblAlgn val="ctr"/>
        <c:lblOffset val="100"/>
        <c:noMultiLvlLbl val="0"/>
      </c:catAx>
      <c:valAx>
        <c:axId val="917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5191"/>
        <c:axId val="79030075"/>
      </c:barChart>
      <c:catAx>
        <c:axId val="781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075"/>
        <c:auto val="1"/>
        <c:lblAlgn val="ctr"/>
        <c:lblOffset val="100"/>
        <c:noMultiLvlLbl val="0"/>
      </c:catAx>
      <c:valAx>
        <c:axId val="790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5708"/>
        <c:axId val="80831024"/>
      </c:barChart>
      <c:catAx>
        <c:axId val="576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24"/>
        <c:auto val="1"/>
        <c:lblAlgn val="ctr"/>
        <c:lblOffset val="100"/>
        <c:noMultiLvlLbl val="0"/>
      </c:catAx>
      <c:valAx>
        <c:axId val="808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