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32460"/>
        <c:axId val="48397589"/>
      </c:barChart>
      <c:catAx>
        <c:axId val="8263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589"/>
        <c:auto val="1"/>
        <c:lblAlgn val="ctr"/>
        <c:lblOffset val="100"/>
        <c:noMultiLvlLbl val="0"/>
      </c:catAx>
      <c:valAx>
        <c:axId val="4839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05259"/>
        <c:axId val="48279654"/>
      </c:barChart>
      <c:catAx>
        <c:axId val="1720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654"/>
        <c:auto val="1"/>
        <c:lblAlgn val="ctr"/>
        <c:lblOffset val="100"/>
        <c:noMultiLvlLbl val="0"/>
      </c:catAx>
      <c:valAx>
        <c:axId val="4827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79621"/>
        <c:axId val="50663964"/>
      </c:barChart>
      <c:catAx>
        <c:axId val="5297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964"/>
        <c:auto val="1"/>
        <c:lblAlgn val="ctr"/>
        <c:lblOffset val="100"/>
        <c:noMultiLvlLbl val="0"/>
      </c:catAx>
      <c:valAx>
        <c:axId val="5066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4835"/>
        <c:axId val="68826042"/>
      </c:barChart>
      <c:catAx>
        <c:axId val="347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042"/>
        <c:auto val="1"/>
        <c:lblAlgn val="ctr"/>
        <c:lblOffset val="100"/>
        <c:noMultiLvlLbl val="0"/>
      </c:catAx>
      <c:valAx>
        <c:axId val="6882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92764"/>
        <c:axId val="37133255"/>
      </c:barChart>
      <c:catAx>
        <c:axId val="2819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255"/>
        <c:auto val="1"/>
        <c:lblAlgn val="ctr"/>
        <c:lblOffset val="100"/>
        <c:noMultiLvlLbl val="0"/>
      </c:catAx>
      <c:valAx>
        <c:axId val="3713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26914"/>
        <c:axId val="31721772"/>
      </c:barChart>
      <c:catAx>
        <c:axId val="4522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772"/>
        <c:auto val="1"/>
        <c:lblAlgn val="ctr"/>
        <c:lblOffset val="100"/>
        <c:noMultiLvlLbl val="0"/>
      </c:catAx>
      <c:valAx>
        <c:axId val="3172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71423"/>
        <c:axId val="12194060"/>
      </c:barChart>
      <c:catAx>
        <c:axId val="3257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060"/>
        <c:auto val="1"/>
        <c:lblAlgn val="ctr"/>
        <c:lblOffset val="100"/>
        <c:noMultiLvlLbl val="0"/>
      </c:catAx>
      <c:valAx>
        <c:axId val="1219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2130"/>
        <c:axId val="86341653"/>
      </c:barChart>
      <c:catAx>
        <c:axId val="145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653"/>
        <c:auto val="1"/>
        <c:lblAlgn val="ctr"/>
        <c:lblOffset val="100"/>
        <c:noMultiLvlLbl val="0"/>
      </c:catAx>
      <c:valAx>
        <c:axId val="8634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2142"/>
        <c:axId val="76719615"/>
      </c:barChart>
      <c:catAx>
        <c:axId val="692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615"/>
        <c:auto val="1"/>
        <c:lblAlgn val="ctr"/>
        <c:lblOffset val="100"/>
        <c:noMultiLvlLbl val="0"/>
      </c:catAx>
      <c:valAx>
        <c:axId val="7671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01657"/>
        <c:axId val="59146675"/>
      </c:barChart>
      <c:catAx>
        <c:axId val="1040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675"/>
        <c:auto val="1"/>
        <c:lblAlgn val="ctr"/>
        <c:lblOffset val="100"/>
        <c:noMultiLvlLbl val="0"/>
      </c:catAx>
      <c:valAx>
        <c:axId val="5914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31498"/>
        <c:axId val="90971616"/>
      </c:barChart>
      <c:catAx>
        <c:axId val="1893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616"/>
        <c:auto val="1"/>
        <c:lblAlgn val="ctr"/>
        <c:lblOffset val="100"/>
        <c:noMultiLvlLbl val="0"/>
      </c:catAx>
      <c:valAx>
        <c:axId val="9097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25349"/>
        <c:axId val="19121717"/>
      </c:barChart>
      <c:catAx>
        <c:axId val="2092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717"/>
        <c:auto val="1"/>
        <c:lblAlgn val="ctr"/>
        <c:lblOffset val="100"/>
        <c:noMultiLvlLbl val="0"/>
      </c:catAx>
      <c:valAx>
        <c:axId val="1912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0813"/>
        <c:axId val="98854268"/>
      </c:barChart>
      <c:catAx>
        <c:axId val="440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268"/>
        <c:auto val="1"/>
        <c:lblAlgn val="ctr"/>
        <c:lblOffset val="100"/>
        <c:noMultiLvlLbl val="0"/>
      </c:catAx>
      <c:valAx>
        <c:axId val="9885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00000"/>
        <c:axId val="50678169"/>
      </c:barChart>
      <c:catAx>
        <c:axId val="3540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169"/>
        <c:auto val="1"/>
        <c:lblAlgn val="ctr"/>
        <c:lblOffset val="100"/>
        <c:noMultiLvlLbl val="0"/>
      </c:catAx>
      <c:valAx>
        <c:axId val="5067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84954"/>
        <c:axId val="96966275"/>
      </c:barChart>
      <c:catAx>
        <c:axId val="2938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275"/>
        <c:auto val="1"/>
        <c:lblAlgn val="ctr"/>
        <c:lblOffset val="100"/>
        <c:noMultiLvlLbl val="0"/>
      </c:catAx>
      <c:valAx>
        <c:axId val="9696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20109"/>
        <c:axId val="11500294"/>
      </c:barChart>
      <c:catAx>
        <c:axId val="4962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294"/>
        <c:auto val="1"/>
        <c:lblAlgn val="ctr"/>
        <c:lblOffset val="100"/>
        <c:noMultiLvlLbl val="0"/>
      </c:catAx>
      <c:valAx>
        <c:axId val="1150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64772"/>
        <c:axId val="25527092"/>
      </c:barChart>
      <c:catAx>
        <c:axId val="8166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092"/>
        <c:auto val="1"/>
        <c:lblAlgn val="ctr"/>
        <c:lblOffset val="100"/>
        <c:noMultiLvlLbl val="0"/>
      </c:catAx>
      <c:valAx>
        <c:axId val="2552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69075"/>
        <c:axId val="83111776"/>
      </c:barChart>
      <c:catAx>
        <c:axId val="5296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776"/>
        <c:auto val="1"/>
        <c:lblAlgn val="ctr"/>
        <c:lblOffset val="100"/>
        <c:noMultiLvlLbl val="0"/>
      </c:catAx>
      <c:valAx>
        <c:axId val="8311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