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40851"/>
        <c:axId val="22282518"/>
      </c:scatterChart>
      <c:valAx>
        <c:axId val="1944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518"/>
        <c:crossesAt val="0"/>
        <c:crossBetween val="midCat"/>
      </c:valAx>
      <c:valAx>
        <c:axId val="22282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91820"/>
        <c:axId val="69612287"/>
      </c:scatterChart>
      <c:valAx>
        <c:axId val="77491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287"/>
        <c:crossesAt val="0"/>
        <c:crossBetween val="midCat"/>
      </c:valAx>
      <c:valAx>
        <c:axId val="6961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09487"/>
        <c:axId val="57029562"/>
      </c:scatterChart>
      <c:valAx>
        <c:axId val="58509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562"/>
        <c:crossesAt val="0"/>
        <c:crossBetween val="midCat"/>
      </c:valAx>
      <c:valAx>
        <c:axId val="57029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94217"/>
        <c:axId val="94418111"/>
      </c:scatterChart>
      <c:valAx>
        <c:axId val="6289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111"/>
        <c:crossesAt val="0"/>
        <c:crossBetween val="midCat"/>
      </c:valAx>
      <c:valAx>
        <c:axId val="9441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