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045388"/>
        <c:axId val="97524242"/>
      </c:scatterChart>
      <c:valAx>
        <c:axId val="35045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4242"/>
        <c:crossesAt val="0"/>
        <c:crossBetween val="midCat"/>
      </c:valAx>
      <c:valAx>
        <c:axId val="97524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5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739012"/>
        <c:axId val="16739613"/>
      </c:scatterChart>
      <c:valAx>
        <c:axId val="53739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9613"/>
        <c:crossesAt val="0"/>
        <c:crossBetween val="midCat"/>
      </c:valAx>
      <c:valAx>
        <c:axId val="16739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9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951086"/>
        <c:axId val="44973504"/>
      </c:scatterChart>
      <c:valAx>
        <c:axId val="40951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3504"/>
        <c:crossesAt val="0"/>
        <c:crossBetween val="midCat"/>
      </c:valAx>
      <c:valAx>
        <c:axId val="44973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1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16574"/>
        <c:axId val="30066675"/>
      </c:scatterChart>
      <c:valAx>
        <c:axId val="7216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6675"/>
        <c:crossesAt val="0"/>
        <c:crossBetween val="midCat"/>
      </c:valAx>
      <c:valAx>
        <c:axId val="30066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