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78832"/>
        <c:axId val="34072013"/>
      </c:barChart>
      <c:catAx>
        <c:axId val="4627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013"/>
        <c:auto val="1"/>
        <c:lblAlgn val="ctr"/>
        <c:lblOffset val="100"/>
        <c:noMultiLvlLbl val="0"/>
      </c:catAx>
      <c:valAx>
        <c:axId val="3407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24093"/>
        <c:axId val="15385351"/>
      </c:barChart>
      <c:catAx>
        <c:axId val="3992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5351"/>
        <c:auto val="1"/>
        <c:lblAlgn val="ctr"/>
        <c:lblOffset val="100"/>
        <c:noMultiLvlLbl val="0"/>
      </c:catAx>
      <c:valAx>
        <c:axId val="1538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48150"/>
        <c:axId val="84228987"/>
      </c:barChart>
      <c:catAx>
        <c:axId val="5464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987"/>
        <c:auto val="1"/>
        <c:lblAlgn val="ctr"/>
        <c:lblOffset val="100"/>
        <c:noMultiLvlLbl val="0"/>
      </c:catAx>
      <c:valAx>
        <c:axId val="8422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99667"/>
        <c:axId val="39447438"/>
      </c:barChart>
      <c:catAx>
        <c:axId val="3849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438"/>
        <c:auto val="1"/>
        <c:lblAlgn val="ctr"/>
        <c:lblOffset val="100"/>
        <c:noMultiLvlLbl val="0"/>
      </c:catAx>
      <c:valAx>
        <c:axId val="3944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15828"/>
        <c:axId val="94790986"/>
      </c:barChart>
      <c:catAx>
        <c:axId val="5811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986"/>
        <c:auto val="1"/>
        <c:lblAlgn val="ctr"/>
        <c:lblOffset val="100"/>
        <c:noMultiLvlLbl val="0"/>
      </c:catAx>
      <c:valAx>
        <c:axId val="9479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10767"/>
        <c:axId val="65703616"/>
      </c:barChart>
      <c:catAx>
        <c:axId val="3181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616"/>
        <c:auto val="1"/>
        <c:lblAlgn val="ctr"/>
        <c:lblOffset val="100"/>
        <c:noMultiLvlLbl val="0"/>
      </c:catAx>
      <c:valAx>
        <c:axId val="6570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6835"/>
        <c:axId val="21857346"/>
      </c:barChart>
      <c:catAx>
        <c:axId val="596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346"/>
        <c:auto val="1"/>
        <c:lblAlgn val="ctr"/>
        <c:lblOffset val="100"/>
        <c:noMultiLvlLbl val="0"/>
      </c:catAx>
      <c:valAx>
        <c:axId val="2185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10877"/>
        <c:axId val="57139342"/>
      </c:barChart>
      <c:catAx>
        <c:axId val="3451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342"/>
        <c:auto val="1"/>
        <c:lblAlgn val="ctr"/>
        <c:lblOffset val="100"/>
        <c:noMultiLvlLbl val="0"/>
      </c:catAx>
      <c:valAx>
        <c:axId val="5713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59759"/>
        <c:axId val="87142638"/>
      </c:barChart>
      <c:catAx>
        <c:axId val="3405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638"/>
        <c:auto val="1"/>
        <c:lblAlgn val="ctr"/>
        <c:lblOffset val="100"/>
        <c:noMultiLvlLbl val="0"/>
      </c:catAx>
      <c:valAx>
        <c:axId val="8714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88093"/>
        <c:axId val="66848253"/>
      </c:barChart>
      <c:catAx>
        <c:axId val="6798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253"/>
        <c:auto val="1"/>
        <c:lblAlgn val="ctr"/>
        <c:lblOffset val="100"/>
        <c:noMultiLvlLbl val="0"/>
      </c:catAx>
      <c:valAx>
        <c:axId val="6684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85341"/>
        <c:axId val="47227132"/>
      </c:barChart>
      <c:catAx>
        <c:axId val="9858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132"/>
        <c:auto val="1"/>
        <c:lblAlgn val="ctr"/>
        <c:lblOffset val="100"/>
        <c:noMultiLvlLbl val="0"/>
      </c:catAx>
      <c:valAx>
        <c:axId val="4722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66562"/>
        <c:axId val="2754385"/>
      </c:barChart>
      <c:catAx>
        <c:axId val="9996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85"/>
        <c:auto val="1"/>
        <c:lblAlgn val="ctr"/>
        <c:lblOffset val="100"/>
        <c:noMultiLvlLbl val="0"/>
      </c:catAx>
      <c:valAx>
        <c:axId val="275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56109"/>
        <c:axId val="97342953"/>
      </c:barChart>
      <c:catAx>
        <c:axId val="1175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953"/>
        <c:auto val="1"/>
        <c:lblAlgn val="ctr"/>
        <c:lblOffset val="100"/>
        <c:noMultiLvlLbl val="0"/>
      </c:catAx>
      <c:valAx>
        <c:axId val="9734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04219"/>
        <c:axId val="1509017"/>
      </c:barChart>
      <c:catAx>
        <c:axId val="4300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17"/>
        <c:auto val="1"/>
        <c:lblAlgn val="ctr"/>
        <c:lblOffset val="100"/>
        <c:noMultiLvlLbl val="0"/>
      </c:catAx>
      <c:valAx>
        <c:axId val="150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40601"/>
        <c:axId val="28201892"/>
      </c:barChart>
      <c:catAx>
        <c:axId val="5464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892"/>
        <c:auto val="1"/>
        <c:lblAlgn val="ctr"/>
        <c:lblOffset val="100"/>
        <c:noMultiLvlLbl val="0"/>
      </c:catAx>
      <c:valAx>
        <c:axId val="2820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84564"/>
        <c:axId val="32798953"/>
      </c:barChart>
      <c:catAx>
        <c:axId val="2498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953"/>
        <c:auto val="1"/>
        <c:lblAlgn val="ctr"/>
        <c:lblOffset val="100"/>
        <c:noMultiLvlLbl val="0"/>
      </c:catAx>
      <c:valAx>
        <c:axId val="3279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72505"/>
        <c:axId val="89543510"/>
      </c:barChart>
      <c:catAx>
        <c:axId val="3617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510"/>
        <c:auto val="1"/>
        <c:lblAlgn val="ctr"/>
        <c:lblOffset val="100"/>
        <c:noMultiLvlLbl val="0"/>
      </c:catAx>
      <c:valAx>
        <c:axId val="8954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24946"/>
        <c:axId val="85294942"/>
      </c:barChart>
      <c:catAx>
        <c:axId val="6662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942"/>
        <c:auto val="1"/>
        <c:lblAlgn val="ctr"/>
        <c:lblOffset val="100"/>
        <c:noMultiLvlLbl val="0"/>
      </c:catAx>
      <c:valAx>
        <c:axId val="8529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