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2739"/>
        <c:axId val="56201520"/>
      </c:barChart>
      <c:catAx>
        <c:axId val="266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520"/>
        <c:auto val="1"/>
        <c:lblAlgn val="ctr"/>
        <c:lblOffset val="100"/>
        <c:noMultiLvlLbl val="0"/>
      </c:catAx>
      <c:valAx>
        <c:axId val="5620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74146"/>
        <c:axId val="51792715"/>
      </c:barChart>
      <c:catAx>
        <c:axId val="9727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715"/>
        <c:auto val="1"/>
        <c:lblAlgn val="ctr"/>
        <c:lblOffset val="100"/>
        <c:noMultiLvlLbl val="0"/>
      </c:catAx>
      <c:valAx>
        <c:axId val="5179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2607"/>
        <c:axId val="10352517"/>
      </c:barChart>
      <c:catAx>
        <c:axId val="562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517"/>
        <c:auto val="1"/>
        <c:lblAlgn val="ctr"/>
        <c:lblOffset val="100"/>
        <c:noMultiLvlLbl val="0"/>
      </c:catAx>
      <c:valAx>
        <c:axId val="1035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05867"/>
        <c:axId val="18552918"/>
      </c:barChart>
      <c:catAx>
        <c:axId val="5840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918"/>
        <c:auto val="1"/>
        <c:lblAlgn val="ctr"/>
        <c:lblOffset val="100"/>
        <c:noMultiLvlLbl val="0"/>
      </c:catAx>
      <c:valAx>
        <c:axId val="1855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92623"/>
        <c:axId val="10265318"/>
      </c:barChart>
      <c:catAx>
        <c:axId val="1599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318"/>
        <c:auto val="1"/>
        <c:lblAlgn val="ctr"/>
        <c:lblOffset val="100"/>
        <c:noMultiLvlLbl val="0"/>
      </c:catAx>
      <c:valAx>
        <c:axId val="1026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74885"/>
        <c:axId val="67145966"/>
      </c:barChart>
      <c:catAx>
        <c:axId val="9227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966"/>
        <c:auto val="1"/>
        <c:lblAlgn val="ctr"/>
        <c:lblOffset val="100"/>
        <c:noMultiLvlLbl val="0"/>
      </c:catAx>
      <c:valAx>
        <c:axId val="6714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26241"/>
        <c:axId val="85688783"/>
      </c:barChart>
      <c:catAx>
        <c:axId val="1572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783"/>
        <c:auto val="1"/>
        <c:lblAlgn val="ctr"/>
        <c:lblOffset val="100"/>
        <c:noMultiLvlLbl val="0"/>
      </c:catAx>
      <c:valAx>
        <c:axId val="856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44398"/>
        <c:axId val="78407354"/>
      </c:barChart>
      <c:catAx>
        <c:axId val="1914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354"/>
        <c:auto val="1"/>
        <c:lblAlgn val="ctr"/>
        <c:lblOffset val="100"/>
        <c:noMultiLvlLbl val="0"/>
      </c:catAx>
      <c:valAx>
        <c:axId val="784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05115"/>
        <c:axId val="10736445"/>
      </c:barChart>
      <c:catAx>
        <c:axId val="6750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445"/>
        <c:auto val="1"/>
        <c:lblAlgn val="ctr"/>
        <c:lblOffset val="100"/>
        <c:noMultiLvlLbl val="0"/>
      </c:catAx>
      <c:valAx>
        <c:axId val="1073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14943"/>
        <c:axId val="9958665"/>
      </c:barChart>
      <c:catAx>
        <c:axId val="7291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65"/>
        <c:auto val="1"/>
        <c:lblAlgn val="ctr"/>
        <c:lblOffset val="100"/>
        <c:noMultiLvlLbl val="0"/>
      </c:catAx>
      <c:valAx>
        <c:axId val="995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61014"/>
        <c:axId val="6410926"/>
      </c:barChart>
      <c:catAx>
        <c:axId val="3956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26"/>
        <c:auto val="1"/>
        <c:lblAlgn val="ctr"/>
        <c:lblOffset val="100"/>
        <c:noMultiLvlLbl val="0"/>
      </c:catAx>
      <c:valAx>
        <c:axId val="641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0887"/>
        <c:axId val="40959569"/>
      </c:barChart>
      <c:catAx>
        <c:axId val="789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569"/>
        <c:auto val="1"/>
        <c:lblAlgn val="ctr"/>
        <c:lblOffset val="100"/>
        <c:noMultiLvlLbl val="0"/>
      </c:catAx>
      <c:valAx>
        <c:axId val="4095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34720"/>
        <c:axId val="58413068"/>
      </c:barChart>
      <c:catAx>
        <c:axId val="2633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068"/>
        <c:auto val="1"/>
        <c:lblAlgn val="ctr"/>
        <c:lblOffset val="100"/>
        <c:noMultiLvlLbl val="0"/>
      </c:catAx>
      <c:valAx>
        <c:axId val="584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10421"/>
        <c:axId val="67221689"/>
      </c:barChart>
      <c:catAx>
        <c:axId val="6621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689"/>
        <c:auto val="1"/>
        <c:lblAlgn val="ctr"/>
        <c:lblOffset val="100"/>
        <c:noMultiLvlLbl val="0"/>
      </c:catAx>
      <c:valAx>
        <c:axId val="6722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82123"/>
        <c:axId val="61852631"/>
      </c:barChart>
      <c:catAx>
        <c:axId val="7678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631"/>
        <c:auto val="1"/>
        <c:lblAlgn val="ctr"/>
        <c:lblOffset val="100"/>
        <c:noMultiLvlLbl val="0"/>
      </c:catAx>
      <c:valAx>
        <c:axId val="6185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7388"/>
        <c:axId val="85273708"/>
      </c:barChart>
      <c:catAx>
        <c:axId val="527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708"/>
        <c:auto val="1"/>
        <c:lblAlgn val="ctr"/>
        <c:lblOffset val="100"/>
        <c:noMultiLvlLbl val="0"/>
      </c:catAx>
      <c:valAx>
        <c:axId val="8527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92508"/>
        <c:axId val="70966825"/>
      </c:barChart>
      <c:catAx>
        <c:axId val="9259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825"/>
        <c:auto val="1"/>
        <c:lblAlgn val="ctr"/>
        <c:lblOffset val="100"/>
        <c:noMultiLvlLbl val="0"/>
      </c:catAx>
      <c:valAx>
        <c:axId val="709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58932"/>
        <c:axId val="3036915"/>
      </c:barChart>
      <c:catAx>
        <c:axId val="5085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15"/>
        <c:auto val="1"/>
        <c:lblAlgn val="ctr"/>
        <c:lblOffset val="100"/>
        <c:noMultiLvlLbl val="0"/>
      </c:catAx>
      <c:valAx>
        <c:axId val="30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