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72034"/>
        <c:axId val="57958370"/>
      </c:scatterChart>
      <c:valAx>
        <c:axId val="3957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370"/>
        <c:crossesAt val="0"/>
        <c:crossBetween val="midCat"/>
      </c:valAx>
      <c:valAx>
        <c:axId val="5795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52011"/>
        <c:axId val="54298490"/>
      </c:scatterChart>
      <c:valAx>
        <c:axId val="7745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490"/>
        <c:crossesAt val="0"/>
        <c:crossBetween val="midCat"/>
      </c:valAx>
      <c:valAx>
        <c:axId val="5429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38929"/>
        <c:axId val="47955443"/>
      </c:scatterChart>
      <c:valAx>
        <c:axId val="1183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443"/>
        <c:crossesAt val="0"/>
        <c:crossBetween val="midCat"/>
      </c:valAx>
      <c:valAx>
        <c:axId val="4795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7336"/>
        <c:axId val="77271469"/>
      </c:scatterChart>
      <c:valAx>
        <c:axId val="42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469"/>
        <c:crossesAt val="0"/>
        <c:crossBetween val="midCat"/>
      </c:valAx>
      <c:valAx>
        <c:axId val="7727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