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80261"/>
        <c:axId val="67887503"/>
      </c:barChart>
      <c:catAx>
        <c:axId val="340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503"/>
        <c:auto val="1"/>
        <c:lblAlgn val="ctr"/>
        <c:lblOffset val="100"/>
        <c:noMultiLvlLbl val="0"/>
      </c:catAx>
      <c:valAx>
        <c:axId val="678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40739"/>
        <c:axId val="17775636"/>
      </c:barChart>
      <c:catAx>
        <c:axId val="602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36"/>
        <c:auto val="1"/>
        <c:lblAlgn val="ctr"/>
        <c:lblOffset val="100"/>
        <c:noMultiLvlLbl val="0"/>
      </c:catAx>
      <c:valAx>
        <c:axId val="177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2320"/>
        <c:axId val="33432882"/>
      </c:barChart>
      <c:catAx>
        <c:axId val="749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82"/>
        <c:auto val="1"/>
        <c:lblAlgn val="ctr"/>
        <c:lblOffset val="100"/>
        <c:noMultiLvlLbl val="0"/>
      </c:catAx>
      <c:valAx>
        <c:axId val="334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9927"/>
        <c:axId val="54859574"/>
      </c:barChart>
      <c:catAx>
        <c:axId val="321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574"/>
        <c:auto val="1"/>
        <c:lblAlgn val="ctr"/>
        <c:lblOffset val="100"/>
        <c:noMultiLvlLbl val="0"/>
      </c:catAx>
      <c:valAx>
        <c:axId val="548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52819"/>
        <c:axId val="68853402"/>
      </c:barChart>
      <c:catAx>
        <c:axId val="582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402"/>
        <c:auto val="1"/>
        <c:lblAlgn val="ctr"/>
        <c:lblOffset val="100"/>
        <c:noMultiLvlLbl val="0"/>
      </c:catAx>
      <c:valAx>
        <c:axId val="688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95764"/>
        <c:axId val="14108826"/>
      </c:barChart>
      <c:catAx>
        <c:axId val="351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26"/>
        <c:auto val="1"/>
        <c:lblAlgn val="ctr"/>
        <c:lblOffset val="100"/>
        <c:noMultiLvlLbl val="0"/>
      </c:catAx>
      <c:valAx>
        <c:axId val="141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8970"/>
        <c:axId val="4054758"/>
      </c:barChart>
      <c:catAx>
        <c:axId val="715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8"/>
        <c:auto val="1"/>
        <c:lblAlgn val="ctr"/>
        <c:lblOffset val="100"/>
        <c:noMultiLvlLbl val="0"/>
      </c:catAx>
      <c:valAx>
        <c:axId val="40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5172"/>
        <c:axId val="89370541"/>
      </c:barChart>
      <c:catAx>
        <c:axId val="674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541"/>
        <c:auto val="1"/>
        <c:lblAlgn val="ctr"/>
        <c:lblOffset val="100"/>
        <c:noMultiLvlLbl val="0"/>
      </c:catAx>
      <c:valAx>
        <c:axId val="893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2098"/>
        <c:axId val="98905644"/>
      </c:barChart>
      <c:catAx>
        <c:axId val="413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644"/>
        <c:auto val="1"/>
        <c:lblAlgn val="ctr"/>
        <c:lblOffset val="100"/>
        <c:noMultiLvlLbl val="0"/>
      </c:catAx>
      <c:valAx>
        <c:axId val="989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72309"/>
        <c:axId val="49944509"/>
      </c:barChart>
      <c:catAx>
        <c:axId val="357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09"/>
        <c:auto val="1"/>
        <c:lblAlgn val="ctr"/>
        <c:lblOffset val="100"/>
        <c:noMultiLvlLbl val="0"/>
      </c:catAx>
      <c:valAx>
        <c:axId val="499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0901"/>
        <c:axId val="22145365"/>
      </c:barChart>
      <c:catAx>
        <c:axId val="60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365"/>
        <c:auto val="1"/>
        <c:lblAlgn val="ctr"/>
        <c:lblOffset val="100"/>
        <c:noMultiLvlLbl val="0"/>
      </c:catAx>
      <c:valAx>
        <c:axId val="221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4705"/>
        <c:axId val="34428985"/>
      </c:barChart>
      <c:catAx>
        <c:axId val="256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985"/>
        <c:auto val="1"/>
        <c:lblAlgn val="ctr"/>
        <c:lblOffset val="100"/>
        <c:noMultiLvlLbl val="0"/>
      </c:catAx>
      <c:valAx>
        <c:axId val="344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9717"/>
        <c:axId val="16053077"/>
      </c:barChart>
      <c:catAx>
        <c:axId val="46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77"/>
        <c:auto val="1"/>
        <c:lblAlgn val="ctr"/>
        <c:lblOffset val="100"/>
        <c:noMultiLvlLbl val="0"/>
      </c:catAx>
      <c:valAx>
        <c:axId val="160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869"/>
        <c:axId val="53015054"/>
      </c:barChart>
      <c:catAx>
        <c:axId val="64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054"/>
        <c:auto val="1"/>
        <c:lblAlgn val="ctr"/>
        <c:lblOffset val="100"/>
        <c:noMultiLvlLbl val="0"/>
      </c:catAx>
      <c:valAx>
        <c:axId val="530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6891"/>
        <c:axId val="56044793"/>
      </c:barChart>
      <c:catAx>
        <c:axId val="472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793"/>
        <c:auto val="1"/>
        <c:lblAlgn val="ctr"/>
        <c:lblOffset val="100"/>
        <c:noMultiLvlLbl val="0"/>
      </c:catAx>
      <c:valAx>
        <c:axId val="56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2043"/>
        <c:axId val="54331300"/>
      </c:barChart>
      <c:catAx>
        <c:axId val="575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300"/>
        <c:auto val="1"/>
        <c:lblAlgn val="ctr"/>
        <c:lblOffset val="100"/>
        <c:noMultiLvlLbl val="0"/>
      </c:catAx>
      <c:valAx>
        <c:axId val="543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2418"/>
        <c:axId val="22384918"/>
      </c:barChart>
      <c:catAx>
        <c:axId val="189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918"/>
        <c:auto val="1"/>
        <c:lblAlgn val="ctr"/>
        <c:lblOffset val="100"/>
        <c:noMultiLvlLbl val="0"/>
      </c:catAx>
      <c:valAx>
        <c:axId val="223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5698"/>
        <c:axId val="53379212"/>
      </c:barChart>
      <c:catAx>
        <c:axId val="830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212"/>
        <c:auto val="1"/>
        <c:lblAlgn val="ctr"/>
        <c:lblOffset val="100"/>
        <c:noMultiLvlLbl val="0"/>
      </c:catAx>
      <c:valAx>
        <c:axId val="533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