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4421"/>
        <c:axId val="65254240"/>
      </c:scatterChart>
      <c:valAx>
        <c:axId val="4023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40"/>
        <c:crossesAt val="0"/>
        <c:crossBetween val="midCat"/>
      </c:valAx>
      <c:valAx>
        <c:axId val="6525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2121"/>
        <c:axId val="97744851"/>
      </c:scatterChart>
      <c:valAx>
        <c:axId val="1803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51"/>
        <c:crossesAt val="0"/>
        <c:crossBetween val="midCat"/>
      </c:valAx>
      <c:valAx>
        <c:axId val="9774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231"/>
        <c:axId val="7591276"/>
      </c:scatterChart>
      <c:valAx>
        <c:axId val="565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76"/>
        <c:crossesAt val="0"/>
        <c:crossBetween val="midCat"/>
      </c:valAx>
      <c:valAx>
        <c:axId val="759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17048"/>
        <c:axId val="70797070"/>
      </c:scatterChart>
      <c:valAx>
        <c:axId val="6211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070"/>
        <c:crossesAt val="0"/>
        <c:crossBetween val="midCat"/>
      </c:valAx>
      <c:valAx>
        <c:axId val="7079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