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64430"/>
        <c:axId val="9580163"/>
      </c:barChart>
      <c:catAx>
        <c:axId val="1756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63"/>
        <c:auto val="1"/>
        <c:lblAlgn val="ctr"/>
        <c:lblOffset val="100"/>
        <c:noMultiLvlLbl val="0"/>
      </c:catAx>
      <c:valAx>
        <c:axId val="95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62756"/>
        <c:axId val="4121202"/>
      </c:barChart>
      <c:catAx>
        <c:axId val="620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02"/>
        <c:auto val="1"/>
        <c:lblAlgn val="ctr"/>
        <c:lblOffset val="100"/>
        <c:noMultiLvlLbl val="0"/>
      </c:catAx>
      <c:valAx>
        <c:axId val="412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92902"/>
        <c:axId val="23019932"/>
      </c:barChart>
      <c:catAx>
        <c:axId val="912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932"/>
        <c:auto val="1"/>
        <c:lblAlgn val="ctr"/>
        <c:lblOffset val="100"/>
        <c:noMultiLvlLbl val="0"/>
      </c:catAx>
      <c:valAx>
        <c:axId val="230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6569"/>
        <c:axId val="1764146"/>
      </c:barChart>
      <c:catAx>
        <c:axId val="54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46"/>
        <c:auto val="1"/>
        <c:lblAlgn val="ctr"/>
        <c:lblOffset val="100"/>
        <c:noMultiLvlLbl val="0"/>
      </c:catAx>
      <c:valAx>
        <c:axId val="17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38385"/>
        <c:axId val="78675310"/>
      </c:barChart>
      <c:catAx>
        <c:axId val="941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310"/>
        <c:auto val="1"/>
        <c:lblAlgn val="ctr"/>
        <c:lblOffset val="100"/>
        <c:noMultiLvlLbl val="0"/>
      </c:catAx>
      <c:valAx>
        <c:axId val="786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28878"/>
        <c:axId val="40921625"/>
      </c:barChart>
      <c:catAx>
        <c:axId val="294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625"/>
        <c:auto val="1"/>
        <c:lblAlgn val="ctr"/>
        <c:lblOffset val="100"/>
        <c:noMultiLvlLbl val="0"/>
      </c:catAx>
      <c:valAx>
        <c:axId val="409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2254"/>
        <c:axId val="124132"/>
      </c:barChart>
      <c:catAx>
        <c:axId val="583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2"/>
        <c:auto val="1"/>
        <c:lblAlgn val="ctr"/>
        <c:lblOffset val="100"/>
        <c:noMultiLvlLbl val="0"/>
      </c:catAx>
      <c:valAx>
        <c:axId val="1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34925"/>
        <c:axId val="13874209"/>
      </c:barChart>
      <c:catAx>
        <c:axId val="129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209"/>
        <c:auto val="1"/>
        <c:lblAlgn val="ctr"/>
        <c:lblOffset val="100"/>
        <c:noMultiLvlLbl val="0"/>
      </c:catAx>
      <c:valAx>
        <c:axId val="138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31587"/>
        <c:axId val="12544787"/>
      </c:barChart>
      <c:catAx>
        <c:axId val="7683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787"/>
        <c:auto val="1"/>
        <c:lblAlgn val="ctr"/>
        <c:lblOffset val="100"/>
        <c:noMultiLvlLbl val="0"/>
      </c:catAx>
      <c:valAx>
        <c:axId val="125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33475"/>
        <c:axId val="15743685"/>
      </c:barChart>
      <c:catAx>
        <c:axId val="8973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685"/>
        <c:auto val="1"/>
        <c:lblAlgn val="ctr"/>
        <c:lblOffset val="100"/>
        <c:noMultiLvlLbl val="0"/>
      </c:catAx>
      <c:valAx>
        <c:axId val="157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7450"/>
        <c:axId val="88482791"/>
      </c:barChart>
      <c:catAx>
        <c:axId val="3409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791"/>
        <c:auto val="1"/>
        <c:lblAlgn val="ctr"/>
        <c:lblOffset val="100"/>
        <c:noMultiLvlLbl val="0"/>
      </c:catAx>
      <c:valAx>
        <c:axId val="884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5490"/>
        <c:axId val="55092217"/>
      </c:barChart>
      <c:catAx>
        <c:axId val="990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217"/>
        <c:auto val="1"/>
        <c:lblAlgn val="ctr"/>
        <c:lblOffset val="100"/>
        <c:noMultiLvlLbl val="0"/>
      </c:catAx>
      <c:valAx>
        <c:axId val="550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59299"/>
        <c:axId val="6328274"/>
      </c:barChart>
      <c:catAx>
        <c:axId val="574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74"/>
        <c:auto val="1"/>
        <c:lblAlgn val="ctr"/>
        <c:lblOffset val="100"/>
        <c:noMultiLvlLbl val="0"/>
      </c:catAx>
      <c:valAx>
        <c:axId val="63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82838"/>
        <c:axId val="56722536"/>
      </c:barChart>
      <c:catAx>
        <c:axId val="2608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536"/>
        <c:auto val="1"/>
        <c:lblAlgn val="ctr"/>
        <c:lblOffset val="100"/>
        <c:noMultiLvlLbl val="0"/>
      </c:catAx>
      <c:valAx>
        <c:axId val="567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43282"/>
        <c:axId val="51595277"/>
      </c:barChart>
      <c:catAx>
        <c:axId val="2854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277"/>
        <c:auto val="1"/>
        <c:lblAlgn val="ctr"/>
        <c:lblOffset val="100"/>
        <c:noMultiLvlLbl val="0"/>
      </c:catAx>
      <c:valAx>
        <c:axId val="515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27495"/>
        <c:axId val="84395030"/>
      </c:barChart>
      <c:catAx>
        <c:axId val="1542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030"/>
        <c:auto val="1"/>
        <c:lblAlgn val="ctr"/>
        <c:lblOffset val="100"/>
        <c:noMultiLvlLbl val="0"/>
      </c:catAx>
      <c:valAx>
        <c:axId val="843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3623"/>
        <c:axId val="91765478"/>
      </c:barChart>
      <c:catAx>
        <c:axId val="87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478"/>
        <c:auto val="1"/>
        <c:lblAlgn val="ctr"/>
        <c:lblOffset val="100"/>
        <c:noMultiLvlLbl val="0"/>
      </c:catAx>
      <c:valAx>
        <c:axId val="917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31074"/>
        <c:axId val="58712411"/>
      </c:barChart>
      <c:catAx>
        <c:axId val="465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411"/>
        <c:auto val="1"/>
        <c:lblAlgn val="ctr"/>
        <c:lblOffset val="100"/>
        <c:noMultiLvlLbl val="0"/>
      </c:catAx>
      <c:valAx>
        <c:axId val="587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