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74676"/>
        <c:axId val="62414321"/>
      </c:scatterChart>
      <c:valAx>
        <c:axId val="1717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321"/>
        <c:crossesAt val="0"/>
        <c:crossBetween val="midCat"/>
      </c:valAx>
      <c:valAx>
        <c:axId val="6241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63464"/>
        <c:axId val="31794215"/>
      </c:scatterChart>
      <c:valAx>
        <c:axId val="5506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215"/>
        <c:crossesAt val="0"/>
        <c:crossBetween val="midCat"/>
      </c:valAx>
      <c:valAx>
        <c:axId val="3179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63329"/>
        <c:axId val="91344167"/>
      </c:scatterChart>
      <c:valAx>
        <c:axId val="56263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167"/>
        <c:crossesAt val="0"/>
        <c:crossBetween val="midCat"/>
      </c:valAx>
      <c:valAx>
        <c:axId val="9134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56405"/>
        <c:axId val="21114459"/>
      </c:scatterChart>
      <c:valAx>
        <c:axId val="5865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459"/>
        <c:crossesAt val="0"/>
        <c:crossBetween val="midCat"/>
      </c:valAx>
      <c:valAx>
        <c:axId val="2111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