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3673"/>
        <c:axId val="63941785"/>
      </c:scatterChart>
      <c:valAx>
        <c:axId val="429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785"/>
        <c:crossesAt val="0"/>
        <c:crossBetween val="midCat"/>
      </c:valAx>
      <c:valAx>
        <c:axId val="6394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0194"/>
        <c:axId val="74414510"/>
      </c:scatterChart>
      <c:valAx>
        <c:axId val="450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510"/>
        <c:crossesAt val="0"/>
        <c:crossBetween val="midCat"/>
      </c:valAx>
      <c:valAx>
        <c:axId val="7441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76681"/>
        <c:axId val="67932489"/>
      </c:scatterChart>
      <c:valAx>
        <c:axId val="8957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489"/>
        <c:crossesAt val="0"/>
        <c:crossBetween val="midCat"/>
      </c:valAx>
      <c:valAx>
        <c:axId val="6793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15170"/>
        <c:axId val="96094081"/>
      </c:scatterChart>
      <c:valAx>
        <c:axId val="9701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081"/>
        <c:crossesAt val="0"/>
        <c:crossBetween val="midCat"/>
      </c:valAx>
      <c:valAx>
        <c:axId val="9609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