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4975"/>
        <c:axId val="34042133"/>
      </c:barChart>
      <c:catAx>
        <c:axId val="567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133"/>
        <c:auto val="1"/>
        <c:lblAlgn val="ctr"/>
        <c:lblOffset val="100"/>
        <c:noMultiLvlLbl val="0"/>
      </c:catAx>
      <c:valAx>
        <c:axId val="340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03818"/>
        <c:axId val="39812998"/>
      </c:barChart>
      <c:catAx>
        <c:axId val="297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98"/>
        <c:auto val="1"/>
        <c:lblAlgn val="ctr"/>
        <c:lblOffset val="100"/>
        <c:noMultiLvlLbl val="0"/>
      </c:catAx>
      <c:valAx>
        <c:axId val="398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70825"/>
        <c:axId val="78399540"/>
      </c:barChart>
      <c:catAx>
        <c:axId val="901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40"/>
        <c:auto val="1"/>
        <c:lblAlgn val="ctr"/>
        <c:lblOffset val="100"/>
        <c:noMultiLvlLbl val="0"/>
      </c:catAx>
      <c:valAx>
        <c:axId val="783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1997"/>
        <c:axId val="28004713"/>
      </c:barChart>
      <c:catAx>
        <c:axId val="678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713"/>
        <c:auto val="1"/>
        <c:lblAlgn val="ctr"/>
        <c:lblOffset val="100"/>
        <c:noMultiLvlLbl val="0"/>
      </c:catAx>
      <c:valAx>
        <c:axId val="280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1708"/>
        <c:axId val="858301"/>
      </c:barChart>
      <c:catAx>
        <c:axId val="812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1"/>
        <c:auto val="1"/>
        <c:lblAlgn val="ctr"/>
        <c:lblOffset val="100"/>
        <c:noMultiLvlLbl val="0"/>
      </c:catAx>
      <c:valAx>
        <c:axId val="8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0101"/>
        <c:axId val="49518944"/>
      </c:barChart>
      <c:catAx>
        <c:axId val="670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944"/>
        <c:auto val="1"/>
        <c:lblAlgn val="ctr"/>
        <c:lblOffset val="100"/>
        <c:noMultiLvlLbl val="0"/>
      </c:catAx>
      <c:valAx>
        <c:axId val="495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6180"/>
        <c:axId val="92770859"/>
      </c:barChart>
      <c:catAx>
        <c:axId val="463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59"/>
        <c:auto val="1"/>
        <c:lblAlgn val="ctr"/>
        <c:lblOffset val="100"/>
        <c:noMultiLvlLbl val="0"/>
      </c:catAx>
      <c:valAx>
        <c:axId val="927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1800"/>
        <c:axId val="13622131"/>
      </c:barChart>
      <c:catAx>
        <c:axId val="485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131"/>
        <c:auto val="1"/>
        <c:lblAlgn val="ctr"/>
        <c:lblOffset val="100"/>
        <c:noMultiLvlLbl val="0"/>
      </c:catAx>
      <c:valAx>
        <c:axId val="136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536"/>
        <c:axId val="34175599"/>
      </c:barChart>
      <c:catAx>
        <c:axId val="55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599"/>
        <c:auto val="1"/>
        <c:lblAlgn val="ctr"/>
        <c:lblOffset val="100"/>
        <c:noMultiLvlLbl val="0"/>
      </c:catAx>
      <c:valAx>
        <c:axId val="341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7096"/>
        <c:axId val="59727217"/>
      </c:barChart>
      <c:catAx>
        <c:axId val="346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17"/>
        <c:auto val="1"/>
        <c:lblAlgn val="ctr"/>
        <c:lblOffset val="100"/>
        <c:noMultiLvlLbl val="0"/>
      </c:catAx>
      <c:valAx>
        <c:axId val="597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1287"/>
        <c:axId val="59862763"/>
      </c:barChart>
      <c:catAx>
        <c:axId val="364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763"/>
        <c:auto val="1"/>
        <c:lblAlgn val="ctr"/>
        <c:lblOffset val="100"/>
        <c:noMultiLvlLbl val="0"/>
      </c:catAx>
      <c:valAx>
        <c:axId val="598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3677"/>
        <c:axId val="95284527"/>
      </c:barChart>
      <c:catAx>
        <c:axId val="517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27"/>
        <c:auto val="1"/>
        <c:lblAlgn val="ctr"/>
        <c:lblOffset val="100"/>
        <c:noMultiLvlLbl val="0"/>
      </c:catAx>
      <c:valAx>
        <c:axId val="952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8500"/>
        <c:axId val="64629139"/>
      </c:barChart>
      <c:catAx>
        <c:axId val="656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139"/>
        <c:auto val="1"/>
        <c:lblAlgn val="ctr"/>
        <c:lblOffset val="100"/>
        <c:noMultiLvlLbl val="0"/>
      </c:catAx>
      <c:valAx>
        <c:axId val="646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4716"/>
        <c:axId val="84981142"/>
      </c:barChart>
      <c:catAx>
        <c:axId val="550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42"/>
        <c:auto val="1"/>
        <c:lblAlgn val="ctr"/>
        <c:lblOffset val="100"/>
        <c:noMultiLvlLbl val="0"/>
      </c:catAx>
      <c:valAx>
        <c:axId val="849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1217"/>
        <c:axId val="20055977"/>
      </c:barChart>
      <c:catAx>
        <c:axId val="76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77"/>
        <c:auto val="1"/>
        <c:lblAlgn val="ctr"/>
        <c:lblOffset val="100"/>
        <c:noMultiLvlLbl val="0"/>
      </c:catAx>
      <c:valAx>
        <c:axId val="200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5376"/>
        <c:axId val="27925449"/>
      </c:barChart>
      <c:catAx>
        <c:axId val="387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449"/>
        <c:auto val="1"/>
        <c:lblAlgn val="ctr"/>
        <c:lblOffset val="100"/>
        <c:noMultiLvlLbl val="0"/>
      </c:catAx>
      <c:valAx>
        <c:axId val="279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5906"/>
        <c:axId val="59338407"/>
      </c:barChart>
      <c:catAx>
        <c:axId val="758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407"/>
        <c:auto val="1"/>
        <c:lblAlgn val="ctr"/>
        <c:lblOffset val="100"/>
        <c:noMultiLvlLbl val="0"/>
      </c:catAx>
      <c:valAx>
        <c:axId val="593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88234"/>
        <c:axId val="82758155"/>
      </c:barChart>
      <c:catAx>
        <c:axId val="511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55"/>
        <c:auto val="1"/>
        <c:lblAlgn val="ctr"/>
        <c:lblOffset val="100"/>
        <c:noMultiLvlLbl val="0"/>
      </c:catAx>
      <c:valAx>
        <c:axId val="827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