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3141"/>
        <c:axId val="80063452"/>
      </c:scatterChart>
      <c:valAx>
        <c:axId val="9133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452"/>
        <c:crossesAt val="0"/>
        <c:crossBetween val="midCat"/>
      </c:valAx>
      <c:valAx>
        <c:axId val="8006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70560"/>
        <c:axId val="74483807"/>
      </c:scatterChart>
      <c:valAx>
        <c:axId val="8147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807"/>
        <c:crossesAt val="0"/>
        <c:crossBetween val="midCat"/>
      </c:valAx>
      <c:valAx>
        <c:axId val="7448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98573"/>
        <c:axId val="3504458"/>
      </c:scatterChart>
      <c:valAx>
        <c:axId val="8329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8"/>
        <c:crossesAt val="0"/>
        <c:crossBetween val="midCat"/>
      </c:valAx>
      <c:valAx>
        <c:axId val="350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1950"/>
        <c:axId val="29087572"/>
      </c:scatterChart>
      <c:valAx>
        <c:axId val="9590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72"/>
        <c:crossesAt val="0"/>
        <c:crossBetween val="midCat"/>
      </c:valAx>
      <c:valAx>
        <c:axId val="2908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