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69022"/>
        <c:axId val="3011193"/>
      </c:barChart>
      <c:catAx>
        <c:axId val="5276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93"/>
        <c:auto val="1"/>
        <c:lblAlgn val="ctr"/>
        <c:lblOffset val="100"/>
        <c:noMultiLvlLbl val="0"/>
      </c:catAx>
      <c:valAx>
        <c:axId val="30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69100"/>
        <c:axId val="19364237"/>
      </c:barChart>
      <c:catAx>
        <c:axId val="9266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237"/>
        <c:auto val="1"/>
        <c:lblAlgn val="ctr"/>
        <c:lblOffset val="100"/>
        <c:noMultiLvlLbl val="0"/>
      </c:catAx>
      <c:valAx>
        <c:axId val="193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26463"/>
        <c:axId val="31242911"/>
      </c:barChart>
      <c:catAx>
        <c:axId val="8972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911"/>
        <c:auto val="1"/>
        <c:lblAlgn val="ctr"/>
        <c:lblOffset val="100"/>
        <c:noMultiLvlLbl val="0"/>
      </c:catAx>
      <c:valAx>
        <c:axId val="312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48296"/>
        <c:axId val="54626168"/>
      </c:barChart>
      <c:catAx>
        <c:axId val="9684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168"/>
        <c:auto val="1"/>
        <c:lblAlgn val="ctr"/>
        <c:lblOffset val="100"/>
        <c:noMultiLvlLbl val="0"/>
      </c:catAx>
      <c:valAx>
        <c:axId val="546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21987"/>
        <c:axId val="48570203"/>
      </c:barChart>
      <c:catAx>
        <c:axId val="3282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203"/>
        <c:auto val="1"/>
        <c:lblAlgn val="ctr"/>
        <c:lblOffset val="100"/>
        <c:noMultiLvlLbl val="0"/>
      </c:catAx>
      <c:valAx>
        <c:axId val="485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54451"/>
        <c:axId val="7414699"/>
      </c:barChart>
      <c:catAx>
        <c:axId val="1845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99"/>
        <c:auto val="1"/>
        <c:lblAlgn val="ctr"/>
        <c:lblOffset val="100"/>
        <c:noMultiLvlLbl val="0"/>
      </c:catAx>
      <c:valAx>
        <c:axId val="74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98631"/>
        <c:axId val="94298425"/>
      </c:barChart>
      <c:catAx>
        <c:axId val="8389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425"/>
        <c:auto val="1"/>
        <c:lblAlgn val="ctr"/>
        <c:lblOffset val="100"/>
        <c:noMultiLvlLbl val="0"/>
      </c:catAx>
      <c:valAx>
        <c:axId val="942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88785"/>
        <c:axId val="58057225"/>
      </c:barChart>
      <c:catAx>
        <c:axId val="2058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225"/>
        <c:auto val="1"/>
        <c:lblAlgn val="ctr"/>
        <c:lblOffset val="100"/>
        <c:noMultiLvlLbl val="0"/>
      </c:catAx>
      <c:valAx>
        <c:axId val="580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9573"/>
        <c:axId val="84558951"/>
      </c:barChart>
      <c:catAx>
        <c:axId val="97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951"/>
        <c:auto val="1"/>
        <c:lblAlgn val="ctr"/>
        <c:lblOffset val="100"/>
        <c:noMultiLvlLbl val="0"/>
      </c:catAx>
      <c:valAx>
        <c:axId val="8455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63036"/>
        <c:axId val="73949762"/>
      </c:barChart>
      <c:catAx>
        <c:axId val="6066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762"/>
        <c:auto val="1"/>
        <c:lblAlgn val="ctr"/>
        <c:lblOffset val="100"/>
        <c:noMultiLvlLbl val="0"/>
      </c:catAx>
      <c:valAx>
        <c:axId val="739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47907"/>
        <c:axId val="94315813"/>
      </c:barChart>
      <c:catAx>
        <c:axId val="4684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813"/>
        <c:auto val="1"/>
        <c:lblAlgn val="ctr"/>
        <c:lblOffset val="100"/>
        <c:noMultiLvlLbl val="0"/>
      </c:catAx>
      <c:valAx>
        <c:axId val="943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2012"/>
        <c:axId val="54550317"/>
      </c:barChart>
      <c:catAx>
        <c:axId val="629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317"/>
        <c:auto val="1"/>
        <c:lblAlgn val="ctr"/>
        <c:lblOffset val="100"/>
        <c:noMultiLvlLbl val="0"/>
      </c:catAx>
      <c:valAx>
        <c:axId val="545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03257"/>
        <c:axId val="41027829"/>
      </c:barChart>
      <c:catAx>
        <c:axId val="3120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829"/>
        <c:auto val="1"/>
        <c:lblAlgn val="ctr"/>
        <c:lblOffset val="100"/>
        <c:noMultiLvlLbl val="0"/>
      </c:catAx>
      <c:valAx>
        <c:axId val="410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40032"/>
        <c:axId val="21528188"/>
      </c:barChart>
      <c:catAx>
        <c:axId val="5104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188"/>
        <c:auto val="1"/>
        <c:lblAlgn val="ctr"/>
        <c:lblOffset val="100"/>
        <c:noMultiLvlLbl val="0"/>
      </c:catAx>
      <c:valAx>
        <c:axId val="215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31461"/>
        <c:axId val="23609435"/>
      </c:barChart>
      <c:catAx>
        <c:axId val="9453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435"/>
        <c:auto val="1"/>
        <c:lblAlgn val="ctr"/>
        <c:lblOffset val="100"/>
        <c:noMultiLvlLbl val="0"/>
      </c:catAx>
      <c:valAx>
        <c:axId val="236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71188"/>
        <c:axId val="71099381"/>
      </c:barChart>
      <c:catAx>
        <c:axId val="9747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381"/>
        <c:auto val="1"/>
        <c:lblAlgn val="ctr"/>
        <c:lblOffset val="100"/>
        <c:noMultiLvlLbl val="0"/>
      </c:catAx>
      <c:valAx>
        <c:axId val="710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69791"/>
        <c:axId val="8915761"/>
      </c:barChart>
      <c:catAx>
        <c:axId val="4716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61"/>
        <c:auto val="1"/>
        <c:lblAlgn val="ctr"/>
        <c:lblOffset val="100"/>
        <c:noMultiLvlLbl val="0"/>
      </c:catAx>
      <c:valAx>
        <c:axId val="891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47637"/>
        <c:axId val="57618953"/>
      </c:barChart>
      <c:catAx>
        <c:axId val="8514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953"/>
        <c:auto val="1"/>
        <c:lblAlgn val="ctr"/>
        <c:lblOffset val="100"/>
        <c:noMultiLvlLbl val="0"/>
      </c:catAx>
      <c:valAx>
        <c:axId val="5761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