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82492"/>
        <c:axId val="12312022"/>
      </c:scatterChart>
      <c:valAx>
        <c:axId val="7608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022"/>
        <c:crossesAt val="0"/>
        <c:crossBetween val="midCat"/>
      </c:valAx>
      <c:valAx>
        <c:axId val="12312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08750"/>
        <c:axId val="23376415"/>
      </c:scatterChart>
      <c:valAx>
        <c:axId val="65208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415"/>
        <c:crossesAt val="0"/>
        <c:crossBetween val="midCat"/>
      </c:valAx>
      <c:valAx>
        <c:axId val="2337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13863"/>
        <c:axId val="7164232"/>
      </c:scatterChart>
      <c:valAx>
        <c:axId val="83713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32"/>
        <c:crossesAt val="0"/>
        <c:crossBetween val="midCat"/>
      </c:valAx>
      <c:valAx>
        <c:axId val="716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99019"/>
        <c:axId val="29795498"/>
      </c:scatterChart>
      <c:valAx>
        <c:axId val="6879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498"/>
        <c:crossesAt val="0"/>
        <c:crossBetween val="midCat"/>
      </c:valAx>
      <c:valAx>
        <c:axId val="2979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