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9401"/>
        <c:axId val="16944982"/>
      </c:barChart>
      <c:catAx>
        <c:axId val="185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982"/>
        <c:auto val="1"/>
        <c:lblAlgn val="ctr"/>
        <c:lblOffset val="100"/>
        <c:noMultiLvlLbl val="0"/>
      </c:catAx>
      <c:valAx>
        <c:axId val="169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93297"/>
        <c:axId val="53894914"/>
      </c:barChart>
      <c:catAx>
        <c:axId val="9929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14"/>
        <c:auto val="1"/>
        <c:lblAlgn val="ctr"/>
        <c:lblOffset val="100"/>
        <c:noMultiLvlLbl val="0"/>
      </c:catAx>
      <c:valAx>
        <c:axId val="538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5915"/>
        <c:axId val="67568185"/>
      </c:barChart>
      <c:catAx>
        <c:axId val="801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185"/>
        <c:auto val="1"/>
        <c:lblAlgn val="ctr"/>
        <c:lblOffset val="100"/>
        <c:noMultiLvlLbl val="0"/>
      </c:catAx>
      <c:valAx>
        <c:axId val="675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5794"/>
        <c:axId val="86692216"/>
      </c:barChart>
      <c:catAx>
        <c:axId val="107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216"/>
        <c:auto val="1"/>
        <c:lblAlgn val="ctr"/>
        <c:lblOffset val="100"/>
        <c:noMultiLvlLbl val="0"/>
      </c:catAx>
      <c:valAx>
        <c:axId val="866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63534"/>
        <c:axId val="31907076"/>
      </c:barChart>
      <c:catAx>
        <c:axId val="534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76"/>
        <c:auto val="1"/>
        <c:lblAlgn val="ctr"/>
        <c:lblOffset val="100"/>
        <c:noMultiLvlLbl val="0"/>
      </c:catAx>
      <c:valAx>
        <c:axId val="319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1447"/>
        <c:axId val="23322924"/>
      </c:barChart>
      <c:catAx>
        <c:axId val="812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924"/>
        <c:auto val="1"/>
        <c:lblAlgn val="ctr"/>
        <c:lblOffset val="100"/>
        <c:noMultiLvlLbl val="0"/>
      </c:catAx>
      <c:valAx>
        <c:axId val="233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0887"/>
        <c:axId val="21925356"/>
      </c:barChart>
      <c:catAx>
        <c:axId val="594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356"/>
        <c:auto val="1"/>
        <c:lblAlgn val="ctr"/>
        <c:lblOffset val="100"/>
        <c:noMultiLvlLbl val="0"/>
      </c:catAx>
      <c:valAx>
        <c:axId val="219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746"/>
        <c:axId val="45379868"/>
      </c:barChart>
      <c:catAx>
        <c:axId val="36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68"/>
        <c:auto val="1"/>
        <c:lblAlgn val="ctr"/>
        <c:lblOffset val="100"/>
        <c:noMultiLvlLbl val="0"/>
      </c:catAx>
      <c:valAx>
        <c:axId val="453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7393"/>
        <c:axId val="90258929"/>
      </c:barChart>
      <c:catAx>
        <c:axId val="829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929"/>
        <c:auto val="1"/>
        <c:lblAlgn val="ctr"/>
        <c:lblOffset val="100"/>
        <c:noMultiLvlLbl val="0"/>
      </c:catAx>
      <c:valAx>
        <c:axId val="902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152"/>
        <c:axId val="54154321"/>
      </c:barChart>
      <c:catAx>
        <c:axId val="67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321"/>
        <c:auto val="1"/>
        <c:lblAlgn val="ctr"/>
        <c:lblOffset val="100"/>
        <c:noMultiLvlLbl val="0"/>
      </c:catAx>
      <c:valAx>
        <c:axId val="541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82725"/>
        <c:axId val="44035266"/>
      </c:barChart>
      <c:catAx>
        <c:axId val="276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66"/>
        <c:auto val="1"/>
        <c:lblAlgn val="ctr"/>
        <c:lblOffset val="100"/>
        <c:noMultiLvlLbl val="0"/>
      </c:catAx>
      <c:valAx>
        <c:axId val="440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9554"/>
        <c:axId val="94722305"/>
      </c:barChart>
      <c:catAx>
        <c:axId val="775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305"/>
        <c:auto val="1"/>
        <c:lblAlgn val="ctr"/>
        <c:lblOffset val="100"/>
        <c:noMultiLvlLbl val="0"/>
      </c:catAx>
      <c:valAx>
        <c:axId val="947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4608"/>
        <c:axId val="58714532"/>
      </c:barChart>
      <c:catAx>
        <c:axId val="221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532"/>
        <c:auto val="1"/>
        <c:lblAlgn val="ctr"/>
        <c:lblOffset val="100"/>
        <c:noMultiLvlLbl val="0"/>
      </c:catAx>
      <c:valAx>
        <c:axId val="587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3436"/>
        <c:axId val="89883168"/>
      </c:barChart>
      <c:catAx>
        <c:axId val="121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68"/>
        <c:auto val="1"/>
        <c:lblAlgn val="ctr"/>
        <c:lblOffset val="100"/>
        <c:noMultiLvlLbl val="0"/>
      </c:catAx>
      <c:valAx>
        <c:axId val="898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58273"/>
        <c:axId val="52883920"/>
      </c:barChart>
      <c:catAx>
        <c:axId val="400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20"/>
        <c:auto val="1"/>
        <c:lblAlgn val="ctr"/>
        <c:lblOffset val="100"/>
        <c:noMultiLvlLbl val="0"/>
      </c:catAx>
      <c:valAx>
        <c:axId val="528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3042"/>
        <c:axId val="23531202"/>
      </c:barChart>
      <c:catAx>
        <c:axId val="355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202"/>
        <c:auto val="1"/>
        <c:lblAlgn val="ctr"/>
        <c:lblOffset val="100"/>
        <c:noMultiLvlLbl val="0"/>
      </c:catAx>
      <c:valAx>
        <c:axId val="235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94986"/>
        <c:axId val="25486813"/>
      </c:barChart>
      <c:catAx>
        <c:axId val="451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813"/>
        <c:auto val="1"/>
        <c:lblAlgn val="ctr"/>
        <c:lblOffset val="100"/>
        <c:noMultiLvlLbl val="0"/>
      </c:catAx>
      <c:valAx>
        <c:axId val="254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83471"/>
        <c:axId val="46857634"/>
      </c:barChart>
      <c:catAx>
        <c:axId val="8878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34"/>
        <c:auto val="1"/>
        <c:lblAlgn val="ctr"/>
        <c:lblOffset val="100"/>
        <c:noMultiLvlLbl val="0"/>
      </c:catAx>
      <c:valAx>
        <c:axId val="468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