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49968"/>
        <c:axId val="831931"/>
      </c:barChart>
      <c:catAx>
        <c:axId val="370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1"/>
        <c:auto val="1"/>
        <c:lblAlgn val="ctr"/>
        <c:lblOffset val="100"/>
        <c:noMultiLvlLbl val="0"/>
      </c:catAx>
      <c:valAx>
        <c:axId val="8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4992"/>
        <c:axId val="58144693"/>
      </c:barChart>
      <c:catAx>
        <c:axId val="8916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693"/>
        <c:auto val="1"/>
        <c:lblAlgn val="ctr"/>
        <c:lblOffset val="100"/>
        <c:noMultiLvlLbl val="0"/>
      </c:catAx>
      <c:valAx>
        <c:axId val="581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6366"/>
        <c:axId val="53364651"/>
      </c:barChart>
      <c:catAx>
        <c:axId val="8667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651"/>
        <c:auto val="1"/>
        <c:lblAlgn val="ctr"/>
        <c:lblOffset val="100"/>
        <c:noMultiLvlLbl val="0"/>
      </c:catAx>
      <c:valAx>
        <c:axId val="533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84666"/>
        <c:axId val="56381469"/>
      </c:barChart>
      <c:catAx>
        <c:axId val="597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69"/>
        <c:auto val="1"/>
        <c:lblAlgn val="ctr"/>
        <c:lblOffset val="100"/>
        <c:noMultiLvlLbl val="0"/>
      </c:catAx>
      <c:valAx>
        <c:axId val="563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80373"/>
        <c:axId val="59275014"/>
      </c:barChart>
      <c:catAx>
        <c:axId val="666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014"/>
        <c:auto val="1"/>
        <c:lblAlgn val="ctr"/>
        <c:lblOffset val="100"/>
        <c:noMultiLvlLbl val="0"/>
      </c:catAx>
      <c:valAx>
        <c:axId val="592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46206"/>
        <c:axId val="12330499"/>
      </c:barChart>
      <c:catAx>
        <c:axId val="970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499"/>
        <c:auto val="1"/>
        <c:lblAlgn val="ctr"/>
        <c:lblOffset val="100"/>
        <c:noMultiLvlLbl val="0"/>
      </c:catAx>
      <c:valAx>
        <c:axId val="123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2680"/>
        <c:axId val="97172611"/>
      </c:barChart>
      <c:catAx>
        <c:axId val="123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11"/>
        <c:auto val="1"/>
        <c:lblAlgn val="ctr"/>
        <c:lblOffset val="100"/>
        <c:noMultiLvlLbl val="0"/>
      </c:catAx>
      <c:valAx>
        <c:axId val="971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00972"/>
        <c:axId val="21704010"/>
      </c:barChart>
      <c:catAx>
        <c:axId val="215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10"/>
        <c:auto val="1"/>
        <c:lblAlgn val="ctr"/>
        <c:lblOffset val="100"/>
        <c:noMultiLvlLbl val="0"/>
      </c:catAx>
      <c:valAx>
        <c:axId val="217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1484"/>
        <c:axId val="56933222"/>
      </c:barChart>
      <c:catAx>
        <c:axId val="20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222"/>
        <c:auto val="1"/>
        <c:lblAlgn val="ctr"/>
        <c:lblOffset val="100"/>
        <c:noMultiLvlLbl val="0"/>
      </c:catAx>
      <c:valAx>
        <c:axId val="569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14867"/>
        <c:axId val="37933511"/>
      </c:barChart>
      <c:catAx>
        <c:axId val="667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511"/>
        <c:auto val="1"/>
        <c:lblAlgn val="ctr"/>
        <c:lblOffset val="100"/>
        <c:noMultiLvlLbl val="0"/>
      </c:catAx>
      <c:valAx>
        <c:axId val="379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77586"/>
        <c:axId val="89990280"/>
      </c:barChart>
      <c:catAx>
        <c:axId val="364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280"/>
        <c:auto val="1"/>
        <c:lblAlgn val="ctr"/>
        <c:lblOffset val="100"/>
        <c:noMultiLvlLbl val="0"/>
      </c:catAx>
      <c:valAx>
        <c:axId val="899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7108"/>
        <c:axId val="42662897"/>
      </c:barChart>
      <c:catAx>
        <c:axId val="999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897"/>
        <c:auto val="1"/>
        <c:lblAlgn val="ctr"/>
        <c:lblOffset val="100"/>
        <c:noMultiLvlLbl val="0"/>
      </c:catAx>
      <c:valAx>
        <c:axId val="426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715"/>
        <c:axId val="82315500"/>
      </c:barChart>
      <c:catAx>
        <c:axId val="17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500"/>
        <c:auto val="1"/>
        <c:lblAlgn val="ctr"/>
        <c:lblOffset val="100"/>
        <c:noMultiLvlLbl val="0"/>
      </c:catAx>
      <c:valAx>
        <c:axId val="823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04601"/>
        <c:axId val="60815078"/>
      </c:barChart>
      <c:catAx>
        <c:axId val="3420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078"/>
        <c:auto val="1"/>
        <c:lblAlgn val="ctr"/>
        <c:lblOffset val="100"/>
        <c:noMultiLvlLbl val="0"/>
      </c:catAx>
      <c:valAx>
        <c:axId val="608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57228"/>
        <c:axId val="62033435"/>
      </c:barChart>
      <c:catAx>
        <c:axId val="807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35"/>
        <c:auto val="1"/>
        <c:lblAlgn val="ctr"/>
        <c:lblOffset val="100"/>
        <c:noMultiLvlLbl val="0"/>
      </c:catAx>
      <c:valAx>
        <c:axId val="620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16833"/>
        <c:axId val="18931624"/>
      </c:barChart>
      <c:catAx>
        <c:axId val="749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24"/>
        <c:auto val="1"/>
        <c:lblAlgn val="ctr"/>
        <c:lblOffset val="100"/>
        <c:noMultiLvlLbl val="0"/>
      </c:catAx>
      <c:valAx>
        <c:axId val="189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87257"/>
        <c:axId val="20142528"/>
      </c:barChart>
      <c:catAx>
        <c:axId val="8718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528"/>
        <c:auto val="1"/>
        <c:lblAlgn val="ctr"/>
        <c:lblOffset val="100"/>
        <c:noMultiLvlLbl val="0"/>
      </c:catAx>
      <c:valAx>
        <c:axId val="201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2900"/>
        <c:axId val="98820224"/>
      </c:barChart>
      <c:catAx>
        <c:axId val="6969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224"/>
        <c:auto val="1"/>
        <c:lblAlgn val="ctr"/>
        <c:lblOffset val="100"/>
        <c:noMultiLvlLbl val="0"/>
      </c:catAx>
      <c:valAx>
        <c:axId val="988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