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1404"/>
        <c:axId val="14174417"/>
      </c:scatterChart>
      <c:valAx>
        <c:axId val="8711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417"/>
        <c:crossesAt val="0"/>
        <c:crossBetween val="midCat"/>
      </c:valAx>
      <c:valAx>
        <c:axId val="14174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78931"/>
        <c:axId val="74456227"/>
      </c:scatterChart>
      <c:valAx>
        <c:axId val="41678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227"/>
        <c:crossesAt val="0"/>
        <c:crossBetween val="midCat"/>
      </c:valAx>
      <c:valAx>
        <c:axId val="74456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01836"/>
        <c:axId val="17188286"/>
      </c:scatterChart>
      <c:valAx>
        <c:axId val="65901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286"/>
        <c:crossesAt val="0"/>
        <c:crossBetween val="midCat"/>
      </c:valAx>
      <c:valAx>
        <c:axId val="17188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64662"/>
        <c:axId val="88475159"/>
      </c:scatterChart>
      <c:valAx>
        <c:axId val="4606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159"/>
        <c:crossesAt val="0"/>
        <c:crossBetween val="midCat"/>
      </c:valAx>
      <c:valAx>
        <c:axId val="88475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