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9978"/>
        <c:axId val="63236332"/>
      </c:barChart>
      <c:catAx>
        <c:axId val="829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32"/>
        <c:auto val="1"/>
        <c:lblAlgn val="ctr"/>
        <c:lblOffset val="100"/>
        <c:noMultiLvlLbl val="0"/>
      </c:catAx>
      <c:valAx>
        <c:axId val="632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9242"/>
        <c:axId val="61697074"/>
      </c:barChart>
      <c:catAx>
        <c:axId val="12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074"/>
        <c:auto val="1"/>
        <c:lblAlgn val="ctr"/>
        <c:lblOffset val="100"/>
        <c:noMultiLvlLbl val="0"/>
      </c:catAx>
      <c:valAx>
        <c:axId val="616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56945"/>
        <c:axId val="67517557"/>
      </c:barChart>
      <c:catAx>
        <c:axId val="1405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557"/>
        <c:auto val="1"/>
        <c:lblAlgn val="ctr"/>
        <c:lblOffset val="100"/>
        <c:noMultiLvlLbl val="0"/>
      </c:catAx>
      <c:valAx>
        <c:axId val="675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5801"/>
        <c:axId val="63665310"/>
      </c:barChart>
      <c:catAx>
        <c:axId val="968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10"/>
        <c:auto val="1"/>
        <c:lblAlgn val="ctr"/>
        <c:lblOffset val="100"/>
        <c:noMultiLvlLbl val="0"/>
      </c:catAx>
      <c:valAx>
        <c:axId val="636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9122"/>
        <c:axId val="86800256"/>
      </c:barChart>
      <c:catAx>
        <c:axId val="973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256"/>
        <c:auto val="1"/>
        <c:lblAlgn val="ctr"/>
        <c:lblOffset val="100"/>
        <c:noMultiLvlLbl val="0"/>
      </c:catAx>
      <c:valAx>
        <c:axId val="868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0083"/>
        <c:axId val="40348264"/>
      </c:barChart>
      <c:catAx>
        <c:axId val="838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64"/>
        <c:auto val="1"/>
        <c:lblAlgn val="ctr"/>
        <c:lblOffset val="100"/>
        <c:noMultiLvlLbl val="0"/>
      </c:catAx>
      <c:valAx>
        <c:axId val="403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3728"/>
        <c:axId val="93398204"/>
      </c:barChart>
      <c:catAx>
        <c:axId val="852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204"/>
        <c:auto val="1"/>
        <c:lblAlgn val="ctr"/>
        <c:lblOffset val="100"/>
        <c:noMultiLvlLbl val="0"/>
      </c:catAx>
      <c:valAx>
        <c:axId val="933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82469"/>
        <c:axId val="1643414"/>
      </c:barChart>
      <c:catAx>
        <c:axId val="847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14"/>
        <c:auto val="1"/>
        <c:lblAlgn val="ctr"/>
        <c:lblOffset val="100"/>
        <c:noMultiLvlLbl val="0"/>
      </c:catAx>
      <c:valAx>
        <c:axId val="16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25305"/>
        <c:axId val="3389403"/>
      </c:barChart>
      <c:catAx>
        <c:axId val="508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03"/>
        <c:auto val="1"/>
        <c:lblAlgn val="ctr"/>
        <c:lblOffset val="100"/>
        <c:noMultiLvlLbl val="0"/>
      </c:catAx>
      <c:valAx>
        <c:axId val="33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0692"/>
        <c:axId val="30359542"/>
      </c:barChart>
      <c:catAx>
        <c:axId val="979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542"/>
        <c:auto val="1"/>
        <c:lblAlgn val="ctr"/>
        <c:lblOffset val="100"/>
        <c:noMultiLvlLbl val="0"/>
      </c:catAx>
      <c:valAx>
        <c:axId val="303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03688"/>
        <c:axId val="54253833"/>
      </c:barChart>
      <c:catAx>
        <c:axId val="490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833"/>
        <c:auto val="1"/>
        <c:lblAlgn val="ctr"/>
        <c:lblOffset val="100"/>
        <c:noMultiLvlLbl val="0"/>
      </c:catAx>
      <c:valAx>
        <c:axId val="542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4686"/>
        <c:axId val="16738243"/>
      </c:barChart>
      <c:catAx>
        <c:axId val="971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243"/>
        <c:auto val="1"/>
        <c:lblAlgn val="ctr"/>
        <c:lblOffset val="100"/>
        <c:noMultiLvlLbl val="0"/>
      </c:catAx>
      <c:valAx>
        <c:axId val="167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8521"/>
        <c:axId val="47932616"/>
      </c:barChart>
      <c:catAx>
        <c:axId val="793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616"/>
        <c:auto val="1"/>
        <c:lblAlgn val="ctr"/>
        <c:lblOffset val="100"/>
        <c:noMultiLvlLbl val="0"/>
      </c:catAx>
      <c:valAx>
        <c:axId val="479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94504"/>
        <c:axId val="52408915"/>
      </c:barChart>
      <c:catAx>
        <c:axId val="865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915"/>
        <c:auto val="1"/>
        <c:lblAlgn val="ctr"/>
        <c:lblOffset val="100"/>
        <c:noMultiLvlLbl val="0"/>
      </c:catAx>
      <c:valAx>
        <c:axId val="524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1106"/>
        <c:axId val="31778548"/>
      </c:barChart>
      <c:catAx>
        <c:axId val="904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48"/>
        <c:auto val="1"/>
        <c:lblAlgn val="ctr"/>
        <c:lblOffset val="100"/>
        <c:noMultiLvlLbl val="0"/>
      </c:catAx>
      <c:valAx>
        <c:axId val="317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1269"/>
        <c:axId val="27410677"/>
      </c:barChart>
      <c:catAx>
        <c:axId val="536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677"/>
        <c:auto val="1"/>
        <c:lblAlgn val="ctr"/>
        <c:lblOffset val="100"/>
        <c:noMultiLvlLbl val="0"/>
      </c:catAx>
      <c:valAx>
        <c:axId val="274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9367"/>
        <c:axId val="62393243"/>
      </c:barChart>
      <c:catAx>
        <c:axId val="887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243"/>
        <c:auto val="1"/>
        <c:lblAlgn val="ctr"/>
        <c:lblOffset val="100"/>
        <c:noMultiLvlLbl val="0"/>
      </c:catAx>
      <c:valAx>
        <c:axId val="623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8258"/>
        <c:axId val="77325067"/>
      </c:barChart>
      <c:catAx>
        <c:axId val="515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067"/>
        <c:auto val="1"/>
        <c:lblAlgn val="ctr"/>
        <c:lblOffset val="100"/>
        <c:noMultiLvlLbl val="0"/>
      </c:catAx>
      <c:valAx>
        <c:axId val="773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