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67286"/>
        <c:axId val="1003553"/>
      </c:scatterChart>
      <c:valAx>
        <c:axId val="2256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53"/>
        <c:crossesAt val="0"/>
        <c:crossBetween val="midCat"/>
      </c:valAx>
      <c:valAx>
        <c:axId val="100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12736"/>
        <c:axId val="49186057"/>
      </c:scatterChart>
      <c:valAx>
        <c:axId val="7961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057"/>
        <c:crossesAt val="0"/>
        <c:crossBetween val="midCat"/>
      </c:valAx>
      <c:valAx>
        <c:axId val="49186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12900"/>
        <c:axId val="76893904"/>
      </c:scatterChart>
      <c:valAx>
        <c:axId val="6741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904"/>
        <c:crossesAt val="0"/>
        <c:crossBetween val="midCat"/>
      </c:valAx>
      <c:valAx>
        <c:axId val="7689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07670"/>
        <c:axId val="38260784"/>
      </c:scatterChart>
      <c:valAx>
        <c:axId val="5520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784"/>
        <c:crossesAt val="0"/>
        <c:crossBetween val="midCat"/>
      </c:valAx>
      <c:valAx>
        <c:axId val="3826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