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273"/>
        <c:axId val="5350217"/>
      </c:scatterChart>
      <c:valAx>
        <c:axId val="56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17"/>
        <c:crossesAt val="0"/>
        <c:crossBetween val="midCat"/>
      </c:valAx>
      <c:valAx>
        <c:axId val="535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1912"/>
        <c:axId val="27081687"/>
      </c:scatterChart>
      <c:valAx>
        <c:axId val="4878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87"/>
        <c:crossesAt val="0"/>
        <c:crossBetween val="midCat"/>
      </c:valAx>
      <c:valAx>
        <c:axId val="2708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2711"/>
        <c:axId val="53521473"/>
      </c:scatterChart>
      <c:valAx>
        <c:axId val="9222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73"/>
        <c:crossesAt val="0"/>
        <c:crossBetween val="midCat"/>
      </c:valAx>
      <c:valAx>
        <c:axId val="5352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08901"/>
        <c:axId val="58972732"/>
      </c:scatterChart>
      <c:valAx>
        <c:axId val="2620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732"/>
        <c:crossesAt val="0"/>
        <c:crossBetween val="midCat"/>
      </c:valAx>
      <c:valAx>
        <c:axId val="5897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