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4786"/>
        <c:axId val="77036562"/>
      </c:barChart>
      <c:catAx>
        <c:axId val="439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62"/>
        <c:auto val="1"/>
        <c:lblAlgn val="ctr"/>
        <c:lblOffset val="100"/>
        <c:noMultiLvlLbl val="0"/>
      </c:catAx>
      <c:valAx>
        <c:axId val="770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9482"/>
        <c:axId val="73087981"/>
      </c:barChart>
      <c:catAx>
        <c:axId val="272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81"/>
        <c:auto val="1"/>
        <c:lblAlgn val="ctr"/>
        <c:lblOffset val="100"/>
        <c:noMultiLvlLbl val="0"/>
      </c:catAx>
      <c:valAx>
        <c:axId val="730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7415"/>
        <c:axId val="96787847"/>
      </c:barChart>
      <c:catAx>
        <c:axId val="769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847"/>
        <c:auto val="1"/>
        <c:lblAlgn val="ctr"/>
        <c:lblOffset val="100"/>
        <c:noMultiLvlLbl val="0"/>
      </c:catAx>
      <c:valAx>
        <c:axId val="967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96630"/>
        <c:axId val="35424952"/>
      </c:barChart>
      <c:catAx>
        <c:axId val="169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52"/>
        <c:auto val="1"/>
        <c:lblAlgn val="ctr"/>
        <c:lblOffset val="100"/>
        <c:noMultiLvlLbl val="0"/>
      </c:catAx>
      <c:valAx>
        <c:axId val="354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9952"/>
        <c:axId val="94321971"/>
      </c:barChart>
      <c:catAx>
        <c:axId val="650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71"/>
        <c:auto val="1"/>
        <c:lblAlgn val="ctr"/>
        <c:lblOffset val="100"/>
        <c:noMultiLvlLbl val="0"/>
      </c:catAx>
      <c:valAx>
        <c:axId val="943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9132"/>
        <c:axId val="80292864"/>
      </c:barChart>
      <c:catAx>
        <c:axId val="514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864"/>
        <c:auto val="1"/>
        <c:lblAlgn val="ctr"/>
        <c:lblOffset val="100"/>
        <c:noMultiLvlLbl val="0"/>
      </c:catAx>
      <c:valAx>
        <c:axId val="802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2786"/>
        <c:axId val="2718812"/>
      </c:barChart>
      <c:catAx>
        <c:axId val="3703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2"/>
        <c:auto val="1"/>
        <c:lblAlgn val="ctr"/>
        <c:lblOffset val="100"/>
        <c:noMultiLvlLbl val="0"/>
      </c:catAx>
      <c:valAx>
        <c:axId val="27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76737"/>
        <c:axId val="65934972"/>
      </c:barChart>
      <c:catAx>
        <c:axId val="437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72"/>
        <c:auto val="1"/>
        <c:lblAlgn val="ctr"/>
        <c:lblOffset val="100"/>
        <c:noMultiLvlLbl val="0"/>
      </c:catAx>
      <c:valAx>
        <c:axId val="659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9541"/>
        <c:axId val="65124063"/>
      </c:barChart>
      <c:catAx>
        <c:axId val="3383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63"/>
        <c:auto val="1"/>
        <c:lblAlgn val="ctr"/>
        <c:lblOffset val="100"/>
        <c:noMultiLvlLbl val="0"/>
      </c:catAx>
      <c:valAx>
        <c:axId val="651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7095"/>
        <c:axId val="62780788"/>
      </c:barChart>
      <c:catAx>
        <c:axId val="455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788"/>
        <c:auto val="1"/>
        <c:lblAlgn val="ctr"/>
        <c:lblOffset val="100"/>
        <c:noMultiLvlLbl val="0"/>
      </c:catAx>
      <c:valAx>
        <c:axId val="627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4475"/>
        <c:axId val="85108247"/>
      </c:barChart>
      <c:catAx>
        <c:axId val="5556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47"/>
        <c:auto val="1"/>
        <c:lblAlgn val="ctr"/>
        <c:lblOffset val="100"/>
        <c:noMultiLvlLbl val="0"/>
      </c:catAx>
      <c:valAx>
        <c:axId val="851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3057"/>
        <c:axId val="55102939"/>
      </c:barChart>
      <c:catAx>
        <c:axId val="263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939"/>
        <c:auto val="1"/>
        <c:lblAlgn val="ctr"/>
        <c:lblOffset val="100"/>
        <c:noMultiLvlLbl val="0"/>
      </c:catAx>
      <c:valAx>
        <c:axId val="55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79612"/>
        <c:axId val="15197947"/>
      </c:barChart>
      <c:catAx>
        <c:axId val="353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47"/>
        <c:auto val="1"/>
        <c:lblAlgn val="ctr"/>
        <c:lblOffset val="100"/>
        <c:noMultiLvlLbl val="0"/>
      </c:catAx>
      <c:valAx>
        <c:axId val="151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15842"/>
        <c:axId val="69931004"/>
      </c:barChart>
      <c:catAx>
        <c:axId val="328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04"/>
        <c:auto val="1"/>
        <c:lblAlgn val="ctr"/>
        <c:lblOffset val="100"/>
        <c:noMultiLvlLbl val="0"/>
      </c:catAx>
      <c:valAx>
        <c:axId val="699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88940"/>
        <c:axId val="80907972"/>
      </c:barChart>
      <c:catAx>
        <c:axId val="861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972"/>
        <c:auto val="1"/>
        <c:lblAlgn val="ctr"/>
        <c:lblOffset val="100"/>
        <c:noMultiLvlLbl val="0"/>
      </c:catAx>
      <c:valAx>
        <c:axId val="809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99586"/>
        <c:axId val="99842697"/>
      </c:barChart>
      <c:catAx>
        <c:axId val="93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697"/>
        <c:auto val="1"/>
        <c:lblAlgn val="ctr"/>
        <c:lblOffset val="100"/>
        <c:noMultiLvlLbl val="0"/>
      </c:catAx>
      <c:valAx>
        <c:axId val="998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1470"/>
        <c:axId val="22227300"/>
      </c:barChart>
      <c:catAx>
        <c:axId val="554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300"/>
        <c:auto val="1"/>
        <c:lblAlgn val="ctr"/>
        <c:lblOffset val="100"/>
        <c:noMultiLvlLbl val="0"/>
      </c:catAx>
      <c:valAx>
        <c:axId val="222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605"/>
        <c:axId val="10753585"/>
      </c:barChart>
      <c:catAx>
        <c:axId val="84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585"/>
        <c:auto val="1"/>
        <c:lblAlgn val="ctr"/>
        <c:lblOffset val="100"/>
        <c:noMultiLvlLbl val="0"/>
      </c:catAx>
      <c:valAx>
        <c:axId val="107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