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50579"/>
        <c:axId val="53988355"/>
      </c:scatterChart>
      <c:valAx>
        <c:axId val="2445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355"/>
        <c:crossesAt val="0"/>
        <c:crossBetween val="midCat"/>
      </c:valAx>
      <c:valAx>
        <c:axId val="5398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29980"/>
        <c:axId val="4346493"/>
      </c:scatterChart>
      <c:valAx>
        <c:axId val="1202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93"/>
        <c:crossesAt val="0"/>
        <c:crossBetween val="midCat"/>
      </c:valAx>
      <c:valAx>
        <c:axId val="434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55615"/>
        <c:axId val="70600823"/>
      </c:scatterChart>
      <c:valAx>
        <c:axId val="3905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823"/>
        <c:crossesAt val="0"/>
        <c:crossBetween val="midCat"/>
      </c:valAx>
      <c:valAx>
        <c:axId val="7060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28525"/>
        <c:axId val="85760523"/>
      </c:scatterChart>
      <c:valAx>
        <c:axId val="1802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523"/>
        <c:crossesAt val="0"/>
        <c:crossBetween val="midCat"/>
      </c:valAx>
      <c:valAx>
        <c:axId val="8576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