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899948"/>
        <c:axId val="47766248"/>
      </c:barChart>
      <c:catAx>
        <c:axId val="3489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6248"/>
        <c:auto val="1"/>
        <c:lblAlgn val="ctr"/>
        <c:lblOffset val="100"/>
        <c:noMultiLvlLbl val="0"/>
      </c:catAx>
      <c:valAx>
        <c:axId val="4776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02194"/>
        <c:axId val="16264569"/>
      </c:barChart>
      <c:catAx>
        <c:axId val="470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569"/>
        <c:auto val="1"/>
        <c:lblAlgn val="ctr"/>
        <c:lblOffset val="100"/>
        <c:noMultiLvlLbl val="0"/>
      </c:catAx>
      <c:valAx>
        <c:axId val="1626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04536"/>
        <c:axId val="7848777"/>
      </c:barChart>
      <c:catAx>
        <c:axId val="1730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777"/>
        <c:auto val="1"/>
        <c:lblAlgn val="ctr"/>
        <c:lblOffset val="100"/>
        <c:noMultiLvlLbl val="0"/>
      </c:catAx>
      <c:valAx>
        <c:axId val="784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504066"/>
        <c:axId val="9835634"/>
      </c:barChart>
      <c:catAx>
        <c:axId val="5050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634"/>
        <c:auto val="1"/>
        <c:lblAlgn val="ctr"/>
        <c:lblOffset val="100"/>
        <c:noMultiLvlLbl val="0"/>
      </c:catAx>
      <c:valAx>
        <c:axId val="983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955858"/>
        <c:axId val="47516489"/>
      </c:barChart>
      <c:catAx>
        <c:axId val="7095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6489"/>
        <c:auto val="1"/>
        <c:lblAlgn val="ctr"/>
        <c:lblOffset val="100"/>
        <c:noMultiLvlLbl val="0"/>
      </c:catAx>
      <c:valAx>
        <c:axId val="4751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752181"/>
        <c:axId val="7024781"/>
      </c:barChart>
      <c:catAx>
        <c:axId val="2675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781"/>
        <c:auto val="1"/>
        <c:lblAlgn val="ctr"/>
        <c:lblOffset val="100"/>
        <c:noMultiLvlLbl val="0"/>
      </c:catAx>
      <c:valAx>
        <c:axId val="702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04792"/>
        <c:axId val="18687091"/>
      </c:barChart>
      <c:catAx>
        <c:axId val="7270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7091"/>
        <c:auto val="1"/>
        <c:lblAlgn val="ctr"/>
        <c:lblOffset val="100"/>
        <c:noMultiLvlLbl val="0"/>
      </c:catAx>
      <c:valAx>
        <c:axId val="1868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81977"/>
        <c:axId val="33062490"/>
      </c:barChart>
      <c:catAx>
        <c:axId val="8148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2490"/>
        <c:auto val="1"/>
        <c:lblAlgn val="ctr"/>
        <c:lblOffset val="100"/>
        <c:noMultiLvlLbl val="0"/>
      </c:catAx>
      <c:valAx>
        <c:axId val="3306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13628"/>
        <c:axId val="52327731"/>
      </c:barChart>
      <c:catAx>
        <c:axId val="591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7731"/>
        <c:auto val="1"/>
        <c:lblAlgn val="ctr"/>
        <c:lblOffset val="100"/>
        <c:noMultiLvlLbl val="0"/>
      </c:catAx>
      <c:valAx>
        <c:axId val="5232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08828"/>
        <c:axId val="42157062"/>
      </c:barChart>
      <c:catAx>
        <c:axId val="910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7062"/>
        <c:auto val="1"/>
        <c:lblAlgn val="ctr"/>
        <c:lblOffset val="100"/>
        <c:noMultiLvlLbl val="0"/>
      </c:catAx>
      <c:valAx>
        <c:axId val="4215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326891"/>
        <c:axId val="72972703"/>
      </c:barChart>
      <c:catAx>
        <c:axId val="7532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2703"/>
        <c:auto val="1"/>
        <c:lblAlgn val="ctr"/>
        <c:lblOffset val="100"/>
        <c:noMultiLvlLbl val="0"/>
      </c:catAx>
      <c:valAx>
        <c:axId val="7297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99126"/>
        <c:axId val="59283364"/>
      </c:barChart>
      <c:catAx>
        <c:axId val="5389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364"/>
        <c:auto val="1"/>
        <c:lblAlgn val="ctr"/>
        <c:lblOffset val="100"/>
        <c:noMultiLvlLbl val="0"/>
      </c:catAx>
      <c:valAx>
        <c:axId val="5928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881229"/>
        <c:axId val="47283813"/>
      </c:barChart>
      <c:catAx>
        <c:axId val="9788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3813"/>
        <c:auto val="1"/>
        <c:lblAlgn val="ctr"/>
        <c:lblOffset val="100"/>
        <c:noMultiLvlLbl val="0"/>
      </c:catAx>
      <c:valAx>
        <c:axId val="4728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119563"/>
        <c:axId val="89887972"/>
      </c:barChart>
      <c:catAx>
        <c:axId val="7011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7972"/>
        <c:auto val="1"/>
        <c:lblAlgn val="ctr"/>
        <c:lblOffset val="100"/>
        <c:noMultiLvlLbl val="0"/>
      </c:catAx>
      <c:valAx>
        <c:axId val="8988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100697"/>
        <c:axId val="21224090"/>
      </c:barChart>
      <c:catAx>
        <c:axId val="8510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4090"/>
        <c:auto val="1"/>
        <c:lblAlgn val="ctr"/>
        <c:lblOffset val="100"/>
        <c:noMultiLvlLbl val="0"/>
      </c:catAx>
      <c:valAx>
        <c:axId val="2122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348879"/>
        <c:axId val="73831974"/>
      </c:barChart>
      <c:catAx>
        <c:axId val="2234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974"/>
        <c:auto val="1"/>
        <c:lblAlgn val="ctr"/>
        <c:lblOffset val="100"/>
        <c:noMultiLvlLbl val="0"/>
      </c:catAx>
      <c:valAx>
        <c:axId val="7383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59520"/>
        <c:axId val="94429700"/>
      </c:barChart>
      <c:catAx>
        <c:axId val="615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9700"/>
        <c:auto val="1"/>
        <c:lblAlgn val="ctr"/>
        <c:lblOffset val="100"/>
        <c:noMultiLvlLbl val="0"/>
      </c:catAx>
      <c:valAx>
        <c:axId val="9442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39622"/>
        <c:axId val="16701829"/>
      </c:barChart>
      <c:catAx>
        <c:axId val="2033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1829"/>
        <c:auto val="1"/>
        <c:lblAlgn val="ctr"/>
        <c:lblOffset val="100"/>
        <c:noMultiLvlLbl val="0"/>
      </c:catAx>
      <c:valAx>
        <c:axId val="1670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