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69429"/>
        <c:axId val="74065130"/>
      </c:scatterChart>
      <c:valAx>
        <c:axId val="69369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5130"/>
        <c:crossesAt val="0"/>
        <c:crossBetween val="midCat"/>
      </c:valAx>
      <c:valAx>
        <c:axId val="74065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77648"/>
        <c:axId val="2309006"/>
      </c:scatterChart>
      <c:valAx>
        <c:axId val="89477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006"/>
        <c:crossesAt val="0"/>
        <c:crossBetween val="midCat"/>
      </c:valAx>
      <c:valAx>
        <c:axId val="2309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25129"/>
        <c:axId val="25344435"/>
      </c:scatterChart>
      <c:valAx>
        <c:axId val="27425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435"/>
        <c:crossesAt val="0"/>
        <c:crossBetween val="midCat"/>
      </c:valAx>
      <c:valAx>
        <c:axId val="25344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88628"/>
        <c:axId val="76523472"/>
      </c:scatterChart>
      <c:valAx>
        <c:axId val="55688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3472"/>
        <c:crossesAt val="0"/>
        <c:crossBetween val="midCat"/>
      </c:valAx>
      <c:valAx>
        <c:axId val="76523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8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