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93020"/>
        <c:axId val="44013263"/>
      </c:barChart>
      <c:catAx>
        <c:axId val="868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263"/>
        <c:auto val="1"/>
        <c:lblAlgn val="ctr"/>
        <c:lblOffset val="100"/>
        <c:noMultiLvlLbl val="0"/>
      </c:catAx>
      <c:valAx>
        <c:axId val="440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7248"/>
        <c:axId val="75344864"/>
      </c:barChart>
      <c:catAx>
        <c:axId val="104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864"/>
        <c:auto val="1"/>
        <c:lblAlgn val="ctr"/>
        <c:lblOffset val="100"/>
        <c:noMultiLvlLbl val="0"/>
      </c:catAx>
      <c:valAx>
        <c:axId val="753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39942"/>
        <c:axId val="48207402"/>
      </c:barChart>
      <c:catAx>
        <c:axId val="226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02"/>
        <c:auto val="1"/>
        <c:lblAlgn val="ctr"/>
        <c:lblOffset val="100"/>
        <c:noMultiLvlLbl val="0"/>
      </c:catAx>
      <c:valAx>
        <c:axId val="482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82"/>
        <c:axId val="174978"/>
      </c:barChart>
      <c:catAx>
        <c:axId val="89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"/>
        <c:auto val="1"/>
        <c:lblAlgn val="ctr"/>
        <c:lblOffset val="100"/>
        <c:noMultiLvlLbl val="0"/>
      </c:catAx>
      <c:valAx>
        <c:axId val="1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14604"/>
        <c:axId val="29028145"/>
      </c:barChart>
      <c:catAx>
        <c:axId val="430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45"/>
        <c:auto val="1"/>
        <c:lblAlgn val="ctr"/>
        <c:lblOffset val="100"/>
        <c:noMultiLvlLbl val="0"/>
      </c:catAx>
      <c:valAx>
        <c:axId val="290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26955"/>
        <c:axId val="33094115"/>
      </c:barChart>
      <c:catAx>
        <c:axId val="881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115"/>
        <c:auto val="1"/>
        <c:lblAlgn val="ctr"/>
        <c:lblOffset val="100"/>
        <c:noMultiLvlLbl val="0"/>
      </c:catAx>
      <c:valAx>
        <c:axId val="330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4367"/>
        <c:axId val="17441401"/>
      </c:barChart>
      <c:catAx>
        <c:axId val="119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401"/>
        <c:auto val="1"/>
        <c:lblAlgn val="ctr"/>
        <c:lblOffset val="100"/>
        <c:noMultiLvlLbl val="0"/>
      </c:catAx>
      <c:valAx>
        <c:axId val="174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02237"/>
        <c:axId val="4957876"/>
      </c:barChart>
      <c:catAx>
        <c:axId val="630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76"/>
        <c:auto val="1"/>
        <c:lblAlgn val="ctr"/>
        <c:lblOffset val="100"/>
        <c:noMultiLvlLbl val="0"/>
      </c:catAx>
      <c:valAx>
        <c:axId val="49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66104"/>
        <c:axId val="40760979"/>
      </c:barChart>
      <c:catAx>
        <c:axId val="461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979"/>
        <c:auto val="1"/>
        <c:lblAlgn val="ctr"/>
        <c:lblOffset val="100"/>
        <c:noMultiLvlLbl val="0"/>
      </c:catAx>
      <c:valAx>
        <c:axId val="407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41761"/>
        <c:axId val="37642090"/>
      </c:barChart>
      <c:catAx>
        <c:axId val="101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90"/>
        <c:auto val="1"/>
        <c:lblAlgn val="ctr"/>
        <c:lblOffset val="100"/>
        <c:noMultiLvlLbl val="0"/>
      </c:catAx>
      <c:valAx>
        <c:axId val="376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3104"/>
        <c:axId val="118066"/>
      </c:barChart>
      <c:catAx>
        <c:axId val="412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"/>
        <c:auto val="1"/>
        <c:lblAlgn val="ctr"/>
        <c:lblOffset val="100"/>
        <c:noMultiLvlLbl val="0"/>
      </c:catAx>
      <c:valAx>
        <c:axId val="1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2954"/>
        <c:axId val="69142415"/>
      </c:barChart>
      <c:catAx>
        <c:axId val="304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415"/>
        <c:auto val="1"/>
        <c:lblAlgn val="ctr"/>
        <c:lblOffset val="100"/>
        <c:noMultiLvlLbl val="0"/>
      </c:catAx>
      <c:valAx>
        <c:axId val="691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8242"/>
        <c:axId val="37804132"/>
      </c:barChart>
      <c:catAx>
        <c:axId val="368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132"/>
        <c:auto val="1"/>
        <c:lblAlgn val="ctr"/>
        <c:lblOffset val="100"/>
        <c:noMultiLvlLbl val="0"/>
      </c:catAx>
      <c:valAx>
        <c:axId val="378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5652"/>
        <c:axId val="56802328"/>
      </c:barChart>
      <c:catAx>
        <c:axId val="512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328"/>
        <c:auto val="1"/>
        <c:lblAlgn val="ctr"/>
        <c:lblOffset val="100"/>
        <c:noMultiLvlLbl val="0"/>
      </c:catAx>
      <c:valAx>
        <c:axId val="568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2596"/>
        <c:axId val="62383309"/>
      </c:barChart>
      <c:catAx>
        <c:axId val="279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09"/>
        <c:auto val="1"/>
        <c:lblAlgn val="ctr"/>
        <c:lblOffset val="100"/>
        <c:noMultiLvlLbl val="0"/>
      </c:catAx>
      <c:valAx>
        <c:axId val="623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2710"/>
        <c:axId val="25188853"/>
      </c:barChart>
      <c:catAx>
        <c:axId val="30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853"/>
        <c:auto val="1"/>
        <c:lblAlgn val="ctr"/>
        <c:lblOffset val="100"/>
        <c:noMultiLvlLbl val="0"/>
      </c:catAx>
      <c:valAx>
        <c:axId val="251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1170"/>
        <c:axId val="78871864"/>
      </c:barChart>
      <c:catAx>
        <c:axId val="559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864"/>
        <c:auto val="1"/>
        <c:lblAlgn val="ctr"/>
        <c:lblOffset val="100"/>
        <c:noMultiLvlLbl val="0"/>
      </c:catAx>
      <c:valAx>
        <c:axId val="788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21368"/>
        <c:axId val="60264380"/>
      </c:barChart>
      <c:catAx>
        <c:axId val="241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80"/>
        <c:auto val="1"/>
        <c:lblAlgn val="ctr"/>
        <c:lblOffset val="100"/>
        <c:noMultiLvlLbl val="0"/>
      </c:catAx>
      <c:valAx>
        <c:axId val="602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