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72179"/>
        <c:axId val="5275563"/>
      </c:scatterChart>
      <c:valAx>
        <c:axId val="2457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63"/>
        <c:crossesAt val="0"/>
        <c:crossBetween val="midCat"/>
      </c:valAx>
      <c:valAx>
        <c:axId val="527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6385"/>
        <c:axId val="88840842"/>
      </c:scatterChart>
      <c:valAx>
        <c:axId val="8730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42"/>
        <c:crossesAt val="0"/>
        <c:crossBetween val="midCat"/>
      </c:valAx>
      <c:valAx>
        <c:axId val="8884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08569"/>
        <c:axId val="96170448"/>
      </c:scatterChart>
      <c:valAx>
        <c:axId val="6970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48"/>
        <c:crossesAt val="0"/>
        <c:crossBetween val="midCat"/>
      </c:valAx>
      <c:valAx>
        <c:axId val="9617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35086"/>
        <c:axId val="62061611"/>
      </c:scatterChart>
      <c:valAx>
        <c:axId val="3973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611"/>
        <c:crossesAt val="0"/>
        <c:crossBetween val="midCat"/>
      </c:valAx>
      <c:valAx>
        <c:axId val="6206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