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39495"/>
        <c:axId val="67616346"/>
      </c:barChart>
      <c:catAx>
        <c:axId val="4383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346"/>
        <c:auto val="1"/>
        <c:lblAlgn val="ctr"/>
        <c:lblOffset val="100"/>
        <c:noMultiLvlLbl val="0"/>
      </c:catAx>
      <c:valAx>
        <c:axId val="676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90396"/>
        <c:axId val="28025405"/>
      </c:barChart>
      <c:catAx>
        <c:axId val="1119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405"/>
        <c:auto val="1"/>
        <c:lblAlgn val="ctr"/>
        <c:lblOffset val="100"/>
        <c:noMultiLvlLbl val="0"/>
      </c:catAx>
      <c:valAx>
        <c:axId val="2802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31682"/>
        <c:axId val="87336555"/>
      </c:barChart>
      <c:catAx>
        <c:axId val="6243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555"/>
        <c:auto val="1"/>
        <c:lblAlgn val="ctr"/>
        <c:lblOffset val="100"/>
        <c:noMultiLvlLbl val="0"/>
      </c:catAx>
      <c:valAx>
        <c:axId val="873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10664"/>
        <c:axId val="19032395"/>
      </c:barChart>
      <c:catAx>
        <c:axId val="6761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395"/>
        <c:auto val="1"/>
        <c:lblAlgn val="ctr"/>
        <c:lblOffset val="100"/>
        <c:noMultiLvlLbl val="0"/>
      </c:catAx>
      <c:valAx>
        <c:axId val="1903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1379"/>
        <c:axId val="19740790"/>
      </c:barChart>
      <c:catAx>
        <c:axId val="352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790"/>
        <c:auto val="1"/>
        <c:lblAlgn val="ctr"/>
        <c:lblOffset val="100"/>
        <c:noMultiLvlLbl val="0"/>
      </c:catAx>
      <c:valAx>
        <c:axId val="1974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33911"/>
        <c:axId val="15049723"/>
      </c:barChart>
      <c:catAx>
        <c:axId val="5233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723"/>
        <c:auto val="1"/>
        <c:lblAlgn val="ctr"/>
        <c:lblOffset val="100"/>
        <c:noMultiLvlLbl val="0"/>
      </c:catAx>
      <c:valAx>
        <c:axId val="1504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1843"/>
        <c:axId val="95701066"/>
      </c:barChart>
      <c:catAx>
        <c:axId val="526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066"/>
        <c:auto val="1"/>
        <c:lblAlgn val="ctr"/>
        <c:lblOffset val="100"/>
        <c:noMultiLvlLbl val="0"/>
      </c:catAx>
      <c:valAx>
        <c:axId val="9570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47633"/>
        <c:axId val="51848744"/>
      </c:barChart>
      <c:catAx>
        <c:axId val="3194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744"/>
        <c:auto val="1"/>
        <c:lblAlgn val="ctr"/>
        <c:lblOffset val="100"/>
        <c:noMultiLvlLbl val="0"/>
      </c:catAx>
      <c:valAx>
        <c:axId val="5184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32780"/>
        <c:axId val="28380891"/>
      </c:barChart>
      <c:catAx>
        <c:axId val="9363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891"/>
        <c:auto val="1"/>
        <c:lblAlgn val="ctr"/>
        <c:lblOffset val="100"/>
        <c:noMultiLvlLbl val="0"/>
      </c:catAx>
      <c:valAx>
        <c:axId val="283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7953"/>
        <c:axId val="90732347"/>
      </c:barChart>
      <c:catAx>
        <c:axId val="892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347"/>
        <c:auto val="1"/>
        <c:lblAlgn val="ctr"/>
        <c:lblOffset val="100"/>
        <c:noMultiLvlLbl val="0"/>
      </c:catAx>
      <c:valAx>
        <c:axId val="9073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08775"/>
        <c:axId val="28983559"/>
      </c:barChart>
      <c:catAx>
        <c:axId val="8290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559"/>
        <c:auto val="1"/>
        <c:lblAlgn val="ctr"/>
        <c:lblOffset val="100"/>
        <c:noMultiLvlLbl val="0"/>
      </c:catAx>
      <c:valAx>
        <c:axId val="2898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55222"/>
        <c:axId val="80164964"/>
      </c:barChart>
      <c:catAx>
        <c:axId val="7105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964"/>
        <c:auto val="1"/>
        <c:lblAlgn val="ctr"/>
        <c:lblOffset val="100"/>
        <c:noMultiLvlLbl val="0"/>
      </c:catAx>
      <c:valAx>
        <c:axId val="8016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01491"/>
        <c:axId val="39450049"/>
      </c:barChart>
      <c:catAx>
        <c:axId val="1310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049"/>
        <c:auto val="1"/>
        <c:lblAlgn val="ctr"/>
        <c:lblOffset val="100"/>
        <c:noMultiLvlLbl val="0"/>
      </c:catAx>
      <c:valAx>
        <c:axId val="3945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45635"/>
        <c:axId val="90930522"/>
      </c:barChart>
      <c:catAx>
        <c:axId val="2154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522"/>
        <c:auto val="1"/>
        <c:lblAlgn val="ctr"/>
        <c:lblOffset val="100"/>
        <c:noMultiLvlLbl val="0"/>
      </c:catAx>
      <c:valAx>
        <c:axId val="9093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33920"/>
        <c:axId val="65744783"/>
      </c:barChart>
      <c:catAx>
        <c:axId val="7493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783"/>
        <c:auto val="1"/>
        <c:lblAlgn val="ctr"/>
        <c:lblOffset val="100"/>
        <c:noMultiLvlLbl val="0"/>
      </c:catAx>
      <c:valAx>
        <c:axId val="6574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47021"/>
        <c:axId val="49268422"/>
      </c:barChart>
      <c:catAx>
        <c:axId val="7604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422"/>
        <c:auto val="1"/>
        <c:lblAlgn val="ctr"/>
        <c:lblOffset val="100"/>
        <c:noMultiLvlLbl val="0"/>
      </c:catAx>
      <c:valAx>
        <c:axId val="4926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69012"/>
        <c:axId val="13795637"/>
      </c:barChart>
      <c:catAx>
        <c:axId val="6336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637"/>
        <c:auto val="1"/>
        <c:lblAlgn val="ctr"/>
        <c:lblOffset val="100"/>
        <c:noMultiLvlLbl val="0"/>
      </c:catAx>
      <c:valAx>
        <c:axId val="1379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84363"/>
        <c:axId val="93168943"/>
      </c:barChart>
      <c:catAx>
        <c:axId val="8108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943"/>
        <c:auto val="1"/>
        <c:lblAlgn val="ctr"/>
        <c:lblOffset val="100"/>
        <c:noMultiLvlLbl val="0"/>
      </c:catAx>
      <c:valAx>
        <c:axId val="9316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