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272767"/>
        <c:axId val="36556794"/>
      </c:barChart>
      <c:catAx>
        <c:axId val="65272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6794"/>
        <c:auto val="1"/>
        <c:lblAlgn val="ctr"/>
        <c:lblOffset val="100"/>
        <c:noMultiLvlLbl val="0"/>
      </c:catAx>
      <c:valAx>
        <c:axId val="36556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2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817899"/>
        <c:axId val="57473621"/>
      </c:barChart>
      <c:catAx>
        <c:axId val="46817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3621"/>
        <c:auto val="1"/>
        <c:lblAlgn val="ctr"/>
        <c:lblOffset val="100"/>
        <c:noMultiLvlLbl val="0"/>
      </c:catAx>
      <c:valAx>
        <c:axId val="57473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7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298985"/>
        <c:axId val="50754211"/>
      </c:barChart>
      <c:catAx>
        <c:axId val="62298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4211"/>
        <c:auto val="1"/>
        <c:lblAlgn val="ctr"/>
        <c:lblOffset val="100"/>
        <c:noMultiLvlLbl val="0"/>
      </c:catAx>
      <c:valAx>
        <c:axId val="50754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8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683963"/>
        <c:axId val="25688652"/>
      </c:barChart>
      <c:catAx>
        <c:axId val="95683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8652"/>
        <c:auto val="1"/>
        <c:lblAlgn val="ctr"/>
        <c:lblOffset val="100"/>
        <c:noMultiLvlLbl val="0"/>
      </c:catAx>
      <c:valAx>
        <c:axId val="25688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3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794108"/>
        <c:axId val="29047630"/>
      </c:barChart>
      <c:catAx>
        <c:axId val="50794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7630"/>
        <c:auto val="1"/>
        <c:lblAlgn val="ctr"/>
        <c:lblOffset val="100"/>
        <c:noMultiLvlLbl val="0"/>
      </c:catAx>
      <c:valAx>
        <c:axId val="29047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4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960180"/>
        <c:axId val="91017636"/>
      </c:barChart>
      <c:catAx>
        <c:axId val="78960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17636"/>
        <c:auto val="1"/>
        <c:lblAlgn val="ctr"/>
        <c:lblOffset val="100"/>
        <c:noMultiLvlLbl val="0"/>
      </c:catAx>
      <c:valAx>
        <c:axId val="91017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0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863262"/>
        <c:axId val="17555433"/>
      </c:barChart>
      <c:catAx>
        <c:axId val="33863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5433"/>
        <c:auto val="1"/>
        <c:lblAlgn val="ctr"/>
        <c:lblOffset val="100"/>
        <c:noMultiLvlLbl val="0"/>
      </c:catAx>
      <c:valAx>
        <c:axId val="17555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3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533809"/>
        <c:axId val="41410117"/>
      </c:barChart>
      <c:catAx>
        <c:axId val="17533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0117"/>
        <c:auto val="1"/>
        <c:lblAlgn val="ctr"/>
        <c:lblOffset val="100"/>
        <c:noMultiLvlLbl val="0"/>
      </c:catAx>
      <c:valAx>
        <c:axId val="41410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3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140646"/>
        <c:axId val="60924893"/>
      </c:barChart>
      <c:catAx>
        <c:axId val="81140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4893"/>
        <c:auto val="1"/>
        <c:lblAlgn val="ctr"/>
        <c:lblOffset val="100"/>
        <c:noMultiLvlLbl val="0"/>
      </c:catAx>
      <c:valAx>
        <c:axId val="60924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0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168046"/>
        <c:axId val="771027"/>
      </c:barChart>
      <c:catAx>
        <c:axId val="59168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027"/>
        <c:auto val="1"/>
        <c:lblAlgn val="ctr"/>
        <c:lblOffset val="100"/>
        <c:noMultiLvlLbl val="0"/>
      </c:catAx>
      <c:valAx>
        <c:axId val="771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8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602127"/>
        <c:axId val="59068769"/>
      </c:barChart>
      <c:catAx>
        <c:axId val="26602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8769"/>
        <c:auto val="1"/>
        <c:lblAlgn val="ctr"/>
        <c:lblOffset val="100"/>
        <c:noMultiLvlLbl val="0"/>
      </c:catAx>
      <c:valAx>
        <c:axId val="59068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2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127770"/>
        <c:axId val="70800783"/>
      </c:barChart>
      <c:catAx>
        <c:axId val="28127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0783"/>
        <c:auto val="1"/>
        <c:lblAlgn val="ctr"/>
        <c:lblOffset val="100"/>
        <c:noMultiLvlLbl val="0"/>
      </c:catAx>
      <c:valAx>
        <c:axId val="70800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7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952497"/>
        <c:axId val="50450666"/>
      </c:barChart>
      <c:catAx>
        <c:axId val="13952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0666"/>
        <c:auto val="1"/>
        <c:lblAlgn val="ctr"/>
        <c:lblOffset val="100"/>
        <c:noMultiLvlLbl val="0"/>
      </c:catAx>
      <c:valAx>
        <c:axId val="50450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2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43910"/>
        <c:axId val="21547270"/>
      </c:barChart>
      <c:catAx>
        <c:axId val="8343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7270"/>
        <c:auto val="1"/>
        <c:lblAlgn val="ctr"/>
        <c:lblOffset val="100"/>
        <c:noMultiLvlLbl val="0"/>
      </c:catAx>
      <c:valAx>
        <c:axId val="21547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472351"/>
        <c:axId val="93127798"/>
      </c:barChart>
      <c:catAx>
        <c:axId val="83472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7798"/>
        <c:auto val="1"/>
        <c:lblAlgn val="ctr"/>
        <c:lblOffset val="100"/>
        <c:noMultiLvlLbl val="0"/>
      </c:catAx>
      <c:valAx>
        <c:axId val="93127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2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923737"/>
        <c:axId val="64309787"/>
      </c:barChart>
      <c:catAx>
        <c:axId val="69923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9787"/>
        <c:auto val="1"/>
        <c:lblAlgn val="ctr"/>
        <c:lblOffset val="100"/>
        <c:noMultiLvlLbl val="0"/>
      </c:catAx>
      <c:valAx>
        <c:axId val="64309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3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647064"/>
        <c:axId val="37381666"/>
      </c:barChart>
      <c:catAx>
        <c:axId val="74647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1666"/>
        <c:auto val="1"/>
        <c:lblAlgn val="ctr"/>
        <c:lblOffset val="100"/>
        <c:noMultiLvlLbl val="0"/>
      </c:catAx>
      <c:valAx>
        <c:axId val="37381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7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557536"/>
        <c:axId val="21141341"/>
      </c:barChart>
      <c:catAx>
        <c:axId val="86557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1341"/>
        <c:auto val="1"/>
        <c:lblAlgn val="ctr"/>
        <c:lblOffset val="100"/>
        <c:noMultiLvlLbl val="0"/>
      </c:catAx>
      <c:valAx>
        <c:axId val="21141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7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