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43471"/>
        <c:axId val="57164391"/>
      </c:scatterChart>
      <c:valAx>
        <c:axId val="61743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4391"/>
        <c:crossesAt val="0"/>
        <c:crossBetween val="midCat"/>
      </c:valAx>
      <c:valAx>
        <c:axId val="57164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874672"/>
        <c:axId val="52978831"/>
      </c:scatterChart>
      <c:valAx>
        <c:axId val="18874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8831"/>
        <c:crossesAt val="0"/>
        <c:crossBetween val="midCat"/>
      </c:valAx>
      <c:valAx>
        <c:axId val="52978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4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66503"/>
        <c:axId val="8754173"/>
      </c:scatterChart>
      <c:valAx>
        <c:axId val="78366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173"/>
        <c:crossesAt val="0"/>
        <c:crossBetween val="midCat"/>
      </c:valAx>
      <c:valAx>
        <c:axId val="8754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6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64462"/>
        <c:axId val="63822251"/>
      </c:scatterChart>
      <c:valAx>
        <c:axId val="35264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2251"/>
        <c:crossesAt val="0"/>
        <c:crossBetween val="midCat"/>
      </c:valAx>
      <c:valAx>
        <c:axId val="63822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4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