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5181"/>
        <c:axId val="11390289"/>
      </c:scatterChart>
      <c:valAx>
        <c:axId val="3784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89"/>
        <c:crossesAt val="0"/>
        <c:crossBetween val="midCat"/>
      </c:valAx>
      <c:valAx>
        <c:axId val="1139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3595"/>
        <c:axId val="99052262"/>
      </c:scatterChart>
      <c:valAx>
        <c:axId val="9305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262"/>
        <c:crossesAt val="0"/>
        <c:crossBetween val="midCat"/>
      </c:valAx>
      <c:valAx>
        <c:axId val="9905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6768"/>
        <c:axId val="82753516"/>
      </c:scatterChart>
      <c:valAx>
        <c:axId val="863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16"/>
        <c:crossesAt val="0"/>
        <c:crossBetween val="midCat"/>
      </c:valAx>
      <c:valAx>
        <c:axId val="8275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0921"/>
        <c:axId val="693462"/>
      </c:scatterChart>
      <c:valAx>
        <c:axId val="5636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"/>
        <c:crossesAt val="0"/>
        <c:crossBetween val="midCat"/>
      </c:valAx>
      <c:valAx>
        <c:axId val="69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