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3917"/>
        <c:axId val="85695009"/>
      </c:barChart>
      <c:catAx>
        <c:axId val="241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009"/>
        <c:auto val="1"/>
        <c:lblAlgn val="ctr"/>
        <c:lblOffset val="100"/>
        <c:noMultiLvlLbl val="0"/>
      </c:catAx>
      <c:valAx>
        <c:axId val="856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2399"/>
        <c:axId val="87877173"/>
      </c:barChart>
      <c:catAx>
        <c:axId val="6132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73"/>
        <c:auto val="1"/>
        <c:lblAlgn val="ctr"/>
        <c:lblOffset val="100"/>
        <c:noMultiLvlLbl val="0"/>
      </c:catAx>
      <c:valAx>
        <c:axId val="878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92588"/>
        <c:axId val="34720366"/>
      </c:barChart>
      <c:catAx>
        <c:axId val="904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366"/>
        <c:auto val="1"/>
        <c:lblAlgn val="ctr"/>
        <c:lblOffset val="100"/>
        <c:noMultiLvlLbl val="0"/>
      </c:catAx>
      <c:valAx>
        <c:axId val="347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7056"/>
        <c:axId val="44687342"/>
      </c:barChart>
      <c:catAx>
        <c:axId val="6198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342"/>
        <c:auto val="1"/>
        <c:lblAlgn val="ctr"/>
        <c:lblOffset val="100"/>
        <c:noMultiLvlLbl val="0"/>
      </c:catAx>
      <c:valAx>
        <c:axId val="446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77127"/>
        <c:axId val="47436581"/>
      </c:barChart>
      <c:catAx>
        <c:axId val="389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581"/>
        <c:auto val="1"/>
        <c:lblAlgn val="ctr"/>
        <c:lblOffset val="100"/>
        <c:noMultiLvlLbl val="0"/>
      </c:catAx>
      <c:valAx>
        <c:axId val="474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622"/>
        <c:axId val="99894570"/>
      </c:barChart>
      <c:catAx>
        <c:axId val="2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70"/>
        <c:auto val="1"/>
        <c:lblAlgn val="ctr"/>
        <c:lblOffset val="100"/>
        <c:noMultiLvlLbl val="0"/>
      </c:catAx>
      <c:valAx>
        <c:axId val="998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7029"/>
        <c:axId val="51120185"/>
      </c:barChart>
      <c:catAx>
        <c:axId val="508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185"/>
        <c:auto val="1"/>
        <c:lblAlgn val="ctr"/>
        <c:lblOffset val="100"/>
        <c:noMultiLvlLbl val="0"/>
      </c:catAx>
      <c:valAx>
        <c:axId val="511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89250"/>
        <c:axId val="89194517"/>
      </c:barChart>
      <c:catAx>
        <c:axId val="5638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517"/>
        <c:auto val="1"/>
        <c:lblAlgn val="ctr"/>
        <c:lblOffset val="100"/>
        <c:noMultiLvlLbl val="0"/>
      </c:catAx>
      <c:valAx>
        <c:axId val="891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231"/>
        <c:axId val="32215986"/>
      </c:barChart>
      <c:catAx>
        <c:axId val="45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986"/>
        <c:auto val="1"/>
        <c:lblAlgn val="ctr"/>
        <c:lblOffset val="100"/>
        <c:noMultiLvlLbl val="0"/>
      </c:catAx>
      <c:valAx>
        <c:axId val="322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19631"/>
        <c:axId val="74567990"/>
      </c:barChart>
      <c:catAx>
        <c:axId val="167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990"/>
        <c:auto val="1"/>
        <c:lblAlgn val="ctr"/>
        <c:lblOffset val="100"/>
        <c:noMultiLvlLbl val="0"/>
      </c:catAx>
      <c:valAx>
        <c:axId val="745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3430"/>
        <c:axId val="82696531"/>
      </c:barChart>
      <c:catAx>
        <c:axId val="342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531"/>
        <c:auto val="1"/>
        <c:lblAlgn val="ctr"/>
        <c:lblOffset val="100"/>
        <c:noMultiLvlLbl val="0"/>
      </c:catAx>
      <c:valAx>
        <c:axId val="826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9637"/>
        <c:axId val="94810897"/>
      </c:barChart>
      <c:catAx>
        <c:axId val="489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897"/>
        <c:auto val="1"/>
        <c:lblAlgn val="ctr"/>
        <c:lblOffset val="100"/>
        <c:noMultiLvlLbl val="0"/>
      </c:catAx>
      <c:valAx>
        <c:axId val="948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5274"/>
        <c:axId val="96084829"/>
      </c:barChart>
      <c:catAx>
        <c:axId val="184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829"/>
        <c:auto val="1"/>
        <c:lblAlgn val="ctr"/>
        <c:lblOffset val="100"/>
        <c:noMultiLvlLbl val="0"/>
      </c:catAx>
      <c:valAx>
        <c:axId val="960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9204"/>
        <c:axId val="31874936"/>
      </c:barChart>
      <c:catAx>
        <c:axId val="961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36"/>
        <c:auto val="1"/>
        <c:lblAlgn val="ctr"/>
        <c:lblOffset val="100"/>
        <c:noMultiLvlLbl val="0"/>
      </c:catAx>
      <c:valAx>
        <c:axId val="318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12161"/>
        <c:axId val="92844158"/>
      </c:barChart>
      <c:catAx>
        <c:axId val="4951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158"/>
        <c:auto val="1"/>
        <c:lblAlgn val="ctr"/>
        <c:lblOffset val="100"/>
        <c:noMultiLvlLbl val="0"/>
      </c:catAx>
      <c:valAx>
        <c:axId val="928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0493"/>
        <c:axId val="10096113"/>
      </c:barChart>
      <c:catAx>
        <c:axId val="9713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113"/>
        <c:auto val="1"/>
        <c:lblAlgn val="ctr"/>
        <c:lblOffset val="100"/>
        <c:noMultiLvlLbl val="0"/>
      </c:catAx>
      <c:valAx>
        <c:axId val="100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19025"/>
        <c:axId val="64227888"/>
      </c:barChart>
      <c:catAx>
        <c:axId val="898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888"/>
        <c:auto val="1"/>
        <c:lblAlgn val="ctr"/>
        <c:lblOffset val="100"/>
        <c:noMultiLvlLbl val="0"/>
      </c:catAx>
      <c:valAx>
        <c:axId val="642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6406"/>
        <c:axId val="88159442"/>
      </c:barChart>
      <c:catAx>
        <c:axId val="605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442"/>
        <c:auto val="1"/>
        <c:lblAlgn val="ctr"/>
        <c:lblOffset val="100"/>
        <c:noMultiLvlLbl val="0"/>
      </c:catAx>
      <c:valAx>
        <c:axId val="881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