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96761"/>
        <c:axId val="76688873"/>
      </c:barChart>
      <c:catAx>
        <c:axId val="4359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873"/>
        <c:auto val="1"/>
        <c:lblAlgn val="ctr"/>
        <c:lblOffset val="100"/>
        <c:noMultiLvlLbl val="0"/>
      </c:catAx>
      <c:valAx>
        <c:axId val="7668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35834"/>
        <c:axId val="62678522"/>
      </c:barChart>
      <c:catAx>
        <c:axId val="8683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522"/>
        <c:auto val="1"/>
        <c:lblAlgn val="ctr"/>
        <c:lblOffset val="100"/>
        <c:noMultiLvlLbl val="0"/>
      </c:catAx>
      <c:valAx>
        <c:axId val="6267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19110"/>
        <c:axId val="62646289"/>
      </c:barChart>
      <c:catAx>
        <c:axId val="9751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289"/>
        <c:auto val="1"/>
        <c:lblAlgn val="ctr"/>
        <c:lblOffset val="100"/>
        <c:noMultiLvlLbl val="0"/>
      </c:catAx>
      <c:valAx>
        <c:axId val="6264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88761"/>
        <c:axId val="22071382"/>
      </c:barChart>
      <c:catAx>
        <c:axId val="6778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382"/>
        <c:auto val="1"/>
        <c:lblAlgn val="ctr"/>
        <c:lblOffset val="100"/>
        <c:noMultiLvlLbl val="0"/>
      </c:catAx>
      <c:valAx>
        <c:axId val="2207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86882"/>
        <c:axId val="23971935"/>
      </c:barChart>
      <c:catAx>
        <c:axId val="5828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935"/>
        <c:auto val="1"/>
        <c:lblAlgn val="ctr"/>
        <c:lblOffset val="100"/>
        <c:noMultiLvlLbl val="0"/>
      </c:catAx>
      <c:valAx>
        <c:axId val="2397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22204"/>
        <c:axId val="44647919"/>
      </c:barChart>
      <c:catAx>
        <c:axId val="5712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919"/>
        <c:auto val="1"/>
        <c:lblAlgn val="ctr"/>
        <c:lblOffset val="100"/>
        <c:noMultiLvlLbl val="0"/>
      </c:catAx>
      <c:valAx>
        <c:axId val="4464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74803"/>
        <c:axId val="3665757"/>
      </c:barChart>
      <c:catAx>
        <c:axId val="9217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57"/>
        <c:auto val="1"/>
        <c:lblAlgn val="ctr"/>
        <c:lblOffset val="100"/>
        <c:noMultiLvlLbl val="0"/>
      </c:catAx>
      <c:valAx>
        <c:axId val="366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8998"/>
        <c:axId val="54982446"/>
      </c:barChart>
      <c:catAx>
        <c:axId val="722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446"/>
        <c:auto val="1"/>
        <c:lblAlgn val="ctr"/>
        <c:lblOffset val="100"/>
        <c:noMultiLvlLbl val="0"/>
      </c:catAx>
      <c:valAx>
        <c:axId val="549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93697"/>
        <c:axId val="59071148"/>
      </c:barChart>
      <c:catAx>
        <c:axId val="7039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148"/>
        <c:auto val="1"/>
        <c:lblAlgn val="ctr"/>
        <c:lblOffset val="100"/>
        <c:noMultiLvlLbl val="0"/>
      </c:catAx>
      <c:valAx>
        <c:axId val="5907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42663"/>
        <c:axId val="2818144"/>
      </c:barChart>
      <c:catAx>
        <c:axId val="9704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44"/>
        <c:auto val="1"/>
        <c:lblAlgn val="ctr"/>
        <c:lblOffset val="100"/>
        <c:noMultiLvlLbl val="0"/>
      </c:catAx>
      <c:valAx>
        <c:axId val="281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71941"/>
        <c:axId val="32287320"/>
      </c:barChart>
      <c:catAx>
        <c:axId val="9987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320"/>
        <c:auto val="1"/>
        <c:lblAlgn val="ctr"/>
        <c:lblOffset val="100"/>
        <c:noMultiLvlLbl val="0"/>
      </c:catAx>
      <c:valAx>
        <c:axId val="3228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7194"/>
        <c:axId val="51085410"/>
      </c:barChart>
      <c:catAx>
        <c:axId val="967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410"/>
        <c:auto val="1"/>
        <c:lblAlgn val="ctr"/>
        <c:lblOffset val="100"/>
        <c:noMultiLvlLbl val="0"/>
      </c:catAx>
      <c:valAx>
        <c:axId val="5108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14317"/>
        <c:axId val="28079126"/>
      </c:barChart>
      <c:catAx>
        <c:axId val="6141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126"/>
        <c:auto val="1"/>
        <c:lblAlgn val="ctr"/>
        <c:lblOffset val="100"/>
        <c:noMultiLvlLbl val="0"/>
      </c:catAx>
      <c:valAx>
        <c:axId val="2807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7154"/>
        <c:axId val="73888469"/>
      </c:barChart>
      <c:catAx>
        <c:axId val="118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469"/>
        <c:auto val="1"/>
        <c:lblAlgn val="ctr"/>
        <c:lblOffset val="100"/>
        <c:noMultiLvlLbl val="0"/>
      </c:catAx>
      <c:valAx>
        <c:axId val="7388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82715"/>
        <c:axId val="37953934"/>
      </c:barChart>
      <c:catAx>
        <c:axId val="2568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934"/>
        <c:auto val="1"/>
        <c:lblAlgn val="ctr"/>
        <c:lblOffset val="100"/>
        <c:noMultiLvlLbl val="0"/>
      </c:catAx>
      <c:valAx>
        <c:axId val="3795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00522"/>
        <c:axId val="77798433"/>
      </c:barChart>
      <c:catAx>
        <c:axId val="7790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433"/>
        <c:auto val="1"/>
        <c:lblAlgn val="ctr"/>
        <c:lblOffset val="100"/>
        <c:noMultiLvlLbl val="0"/>
      </c:catAx>
      <c:valAx>
        <c:axId val="7779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20171"/>
        <c:axId val="82015521"/>
      </c:barChart>
      <c:catAx>
        <c:axId val="9002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521"/>
        <c:auto val="1"/>
        <c:lblAlgn val="ctr"/>
        <c:lblOffset val="100"/>
        <c:noMultiLvlLbl val="0"/>
      </c:catAx>
      <c:valAx>
        <c:axId val="8201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5454"/>
        <c:axId val="53143240"/>
      </c:barChart>
      <c:catAx>
        <c:axId val="790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240"/>
        <c:auto val="1"/>
        <c:lblAlgn val="ctr"/>
        <c:lblOffset val="100"/>
        <c:noMultiLvlLbl val="0"/>
      </c:catAx>
      <c:valAx>
        <c:axId val="5314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