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36272"/>
        <c:axId val="92305557"/>
      </c:scatterChart>
      <c:valAx>
        <c:axId val="9983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557"/>
        <c:crossesAt val="0"/>
        <c:crossBetween val="midCat"/>
      </c:valAx>
      <c:valAx>
        <c:axId val="9230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2526"/>
        <c:axId val="25171777"/>
      </c:scatterChart>
      <c:valAx>
        <c:axId val="6309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777"/>
        <c:crossesAt val="0"/>
        <c:crossBetween val="midCat"/>
      </c:valAx>
      <c:valAx>
        <c:axId val="2517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45353"/>
        <c:axId val="37176103"/>
      </c:scatterChart>
      <c:valAx>
        <c:axId val="1864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103"/>
        <c:crossesAt val="0"/>
        <c:crossBetween val="midCat"/>
      </c:valAx>
      <c:valAx>
        <c:axId val="3717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28817"/>
        <c:axId val="70349366"/>
      </c:scatterChart>
      <c:valAx>
        <c:axId val="9952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366"/>
        <c:crossesAt val="0"/>
        <c:crossBetween val="midCat"/>
      </c:valAx>
      <c:valAx>
        <c:axId val="7034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