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0023"/>
        <c:axId val="20314660"/>
      </c:scatterChart>
      <c:valAx>
        <c:axId val="8613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660"/>
        <c:crossesAt val="0"/>
        <c:crossBetween val="midCat"/>
      </c:valAx>
      <c:valAx>
        <c:axId val="2031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0147"/>
        <c:axId val="99043335"/>
      </c:scatterChart>
      <c:valAx>
        <c:axId val="3608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335"/>
        <c:crossesAt val="0"/>
        <c:crossBetween val="midCat"/>
      </c:valAx>
      <c:valAx>
        <c:axId val="9904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50612"/>
        <c:axId val="76011078"/>
      </c:scatterChart>
      <c:valAx>
        <c:axId val="3515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078"/>
        <c:crossesAt val="0"/>
        <c:crossBetween val="midCat"/>
      </c:valAx>
      <c:valAx>
        <c:axId val="7601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5249"/>
        <c:axId val="93794303"/>
      </c:scatterChart>
      <c:valAx>
        <c:axId val="6978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303"/>
        <c:crossesAt val="0"/>
        <c:crossBetween val="midCat"/>
      </c:valAx>
      <c:valAx>
        <c:axId val="9379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