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83217"/>
        <c:axId val="22992795"/>
      </c:barChart>
      <c:catAx>
        <c:axId val="368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95"/>
        <c:auto val="1"/>
        <c:lblAlgn val="ctr"/>
        <c:lblOffset val="100"/>
        <c:noMultiLvlLbl val="0"/>
      </c:catAx>
      <c:valAx>
        <c:axId val="229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2979"/>
        <c:axId val="68617785"/>
      </c:barChart>
      <c:catAx>
        <c:axId val="246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85"/>
        <c:auto val="1"/>
        <c:lblAlgn val="ctr"/>
        <c:lblOffset val="100"/>
        <c:noMultiLvlLbl val="0"/>
      </c:catAx>
      <c:valAx>
        <c:axId val="686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6371"/>
        <c:axId val="89281585"/>
      </c:barChart>
      <c:catAx>
        <c:axId val="658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85"/>
        <c:auto val="1"/>
        <c:lblAlgn val="ctr"/>
        <c:lblOffset val="100"/>
        <c:noMultiLvlLbl val="0"/>
      </c:catAx>
      <c:valAx>
        <c:axId val="892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4719"/>
        <c:axId val="2414644"/>
      </c:barChart>
      <c:catAx>
        <c:axId val="442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4"/>
        <c:auto val="1"/>
        <c:lblAlgn val="ctr"/>
        <c:lblOffset val="100"/>
        <c:noMultiLvlLbl val="0"/>
      </c:catAx>
      <c:valAx>
        <c:axId val="24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1397"/>
        <c:axId val="31436352"/>
      </c:barChart>
      <c:catAx>
        <c:axId val="393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352"/>
        <c:auto val="1"/>
        <c:lblAlgn val="ctr"/>
        <c:lblOffset val="100"/>
        <c:noMultiLvlLbl val="0"/>
      </c:catAx>
      <c:valAx>
        <c:axId val="31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6688"/>
        <c:axId val="29643476"/>
      </c:barChart>
      <c:catAx>
        <c:axId val="3630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476"/>
        <c:auto val="1"/>
        <c:lblAlgn val="ctr"/>
        <c:lblOffset val="100"/>
        <c:noMultiLvlLbl val="0"/>
      </c:catAx>
      <c:valAx>
        <c:axId val="296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1406"/>
        <c:axId val="91751581"/>
      </c:barChart>
      <c:catAx>
        <c:axId val="187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81"/>
        <c:auto val="1"/>
        <c:lblAlgn val="ctr"/>
        <c:lblOffset val="100"/>
        <c:noMultiLvlLbl val="0"/>
      </c:catAx>
      <c:valAx>
        <c:axId val="917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0694"/>
        <c:axId val="22096506"/>
      </c:barChart>
      <c:catAx>
        <c:axId val="995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506"/>
        <c:auto val="1"/>
        <c:lblAlgn val="ctr"/>
        <c:lblOffset val="100"/>
        <c:noMultiLvlLbl val="0"/>
      </c:catAx>
      <c:valAx>
        <c:axId val="220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7654"/>
        <c:axId val="44873939"/>
      </c:barChart>
      <c:catAx>
        <c:axId val="216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39"/>
        <c:auto val="1"/>
        <c:lblAlgn val="ctr"/>
        <c:lblOffset val="100"/>
        <c:noMultiLvlLbl val="0"/>
      </c:catAx>
      <c:valAx>
        <c:axId val="448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2670"/>
        <c:axId val="59053963"/>
      </c:barChart>
      <c:catAx>
        <c:axId val="248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63"/>
        <c:auto val="1"/>
        <c:lblAlgn val="ctr"/>
        <c:lblOffset val="100"/>
        <c:noMultiLvlLbl val="0"/>
      </c:catAx>
      <c:valAx>
        <c:axId val="590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824"/>
        <c:axId val="10815424"/>
      </c:barChart>
      <c:catAx>
        <c:axId val="40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424"/>
        <c:auto val="1"/>
        <c:lblAlgn val="ctr"/>
        <c:lblOffset val="100"/>
        <c:noMultiLvlLbl val="0"/>
      </c:catAx>
      <c:valAx>
        <c:axId val="108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5649"/>
        <c:axId val="14964664"/>
      </c:barChart>
      <c:catAx>
        <c:axId val="246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64"/>
        <c:auto val="1"/>
        <c:lblAlgn val="ctr"/>
        <c:lblOffset val="100"/>
        <c:noMultiLvlLbl val="0"/>
      </c:catAx>
      <c:valAx>
        <c:axId val="149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6705"/>
        <c:axId val="55356552"/>
      </c:barChart>
      <c:catAx>
        <c:axId val="398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52"/>
        <c:auto val="1"/>
        <c:lblAlgn val="ctr"/>
        <c:lblOffset val="100"/>
        <c:noMultiLvlLbl val="0"/>
      </c:catAx>
      <c:valAx>
        <c:axId val="553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5557"/>
        <c:axId val="44471750"/>
      </c:barChart>
      <c:catAx>
        <c:axId val="81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50"/>
        <c:auto val="1"/>
        <c:lblAlgn val="ctr"/>
        <c:lblOffset val="100"/>
        <c:noMultiLvlLbl val="0"/>
      </c:catAx>
      <c:valAx>
        <c:axId val="444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8244"/>
        <c:axId val="14590084"/>
      </c:barChart>
      <c:catAx>
        <c:axId val="199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084"/>
        <c:auto val="1"/>
        <c:lblAlgn val="ctr"/>
        <c:lblOffset val="100"/>
        <c:noMultiLvlLbl val="0"/>
      </c:catAx>
      <c:valAx>
        <c:axId val="145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1401"/>
        <c:axId val="87225048"/>
      </c:barChart>
      <c:catAx>
        <c:axId val="30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48"/>
        <c:auto val="1"/>
        <c:lblAlgn val="ctr"/>
        <c:lblOffset val="100"/>
        <c:noMultiLvlLbl val="0"/>
      </c:catAx>
      <c:valAx>
        <c:axId val="872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8237"/>
        <c:axId val="40164497"/>
      </c:barChart>
      <c:catAx>
        <c:axId val="133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97"/>
        <c:auto val="1"/>
        <c:lblAlgn val="ctr"/>
        <c:lblOffset val="100"/>
        <c:noMultiLvlLbl val="0"/>
      </c:catAx>
      <c:valAx>
        <c:axId val="401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9821"/>
        <c:axId val="49107887"/>
      </c:barChart>
      <c:catAx>
        <c:axId val="962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87"/>
        <c:auto val="1"/>
        <c:lblAlgn val="ctr"/>
        <c:lblOffset val="100"/>
        <c:noMultiLvlLbl val="0"/>
      </c:catAx>
      <c:valAx>
        <c:axId val="491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