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16479"/>
        <c:axId val="87146559"/>
      </c:barChart>
      <c:catAx>
        <c:axId val="851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559"/>
        <c:auto val="1"/>
        <c:lblAlgn val="ctr"/>
        <c:lblOffset val="100"/>
        <c:noMultiLvlLbl val="0"/>
      </c:catAx>
      <c:valAx>
        <c:axId val="871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3824"/>
        <c:axId val="29543035"/>
      </c:barChart>
      <c:catAx>
        <c:axId val="812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035"/>
        <c:auto val="1"/>
        <c:lblAlgn val="ctr"/>
        <c:lblOffset val="100"/>
        <c:noMultiLvlLbl val="0"/>
      </c:catAx>
      <c:valAx>
        <c:axId val="295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85569"/>
        <c:axId val="76602706"/>
      </c:barChart>
      <c:catAx>
        <c:axId val="117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706"/>
        <c:auto val="1"/>
        <c:lblAlgn val="ctr"/>
        <c:lblOffset val="100"/>
        <c:noMultiLvlLbl val="0"/>
      </c:catAx>
      <c:valAx>
        <c:axId val="766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37346"/>
        <c:axId val="32298586"/>
      </c:barChart>
      <c:catAx>
        <c:axId val="575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586"/>
        <c:auto val="1"/>
        <c:lblAlgn val="ctr"/>
        <c:lblOffset val="100"/>
        <c:noMultiLvlLbl val="0"/>
      </c:catAx>
      <c:valAx>
        <c:axId val="322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9305"/>
        <c:axId val="44535069"/>
      </c:barChart>
      <c:catAx>
        <c:axId val="776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069"/>
        <c:auto val="1"/>
        <c:lblAlgn val="ctr"/>
        <c:lblOffset val="100"/>
        <c:noMultiLvlLbl val="0"/>
      </c:catAx>
      <c:valAx>
        <c:axId val="445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2067"/>
        <c:axId val="7094927"/>
      </c:barChart>
      <c:catAx>
        <c:axId val="425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27"/>
        <c:auto val="1"/>
        <c:lblAlgn val="ctr"/>
        <c:lblOffset val="100"/>
        <c:noMultiLvlLbl val="0"/>
      </c:catAx>
      <c:valAx>
        <c:axId val="70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1852"/>
        <c:axId val="62604017"/>
      </c:barChart>
      <c:catAx>
        <c:axId val="544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17"/>
        <c:auto val="1"/>
        <c:lblAlgn val="ctr"/>
        <c:lblOffset val="100"/>
        <c:noMultiLvlLbl val="0"/>
      </c:catAx>
      <c:valAx>
        <c:axId val="626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42404"/>
        <c:axId val="80904222"/>
      </c:barChart>
      <c:catAx>
        <c:axId val="576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222"/>
        <c:auto val="1"/>
        <c:lblAlgn val="ctr"/>
        <c:lblOffset val="100"/>
        <c:noMultiLvlLbl val="0"/>
      </c:catAx>
      <c:valAx>
        <c:axId val="809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96081"/>
        <c:axId val="819100"/>
      </c:barChart>
      <c:catAx>
        <c:axId val="276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0"/>
        <c:auto val="1"/>
        <c:lblAlgn val="ctr"/>
        <c:lblOffset val="100"/>
        <c:noMultiLvlLbl val="0"/>
      </c:catAx>
      <c:valAx>
        <c:axId val="8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38360"/>
        <c:axId val="59543061"/>
      </c:barChart>
      <c:catAx>
        <c:axId val="757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061"/>
        <c:auto val="1"/>
        <c:lblAlgn val="ctr"/>
        <c:lblOffset val="100"/>
        <c:noMultiLvlLbl val="0"/>
      </c:catAx>
      <c:valAx>
        <c:axId val="595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87945"/>
        <c:axId val="97325495"/>
      </c:barChart>
      <c:catAx>
        <c:axId val="502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495"/>
        <c:auto val="1"/>
        <c:lblAlgn val="ctr"/>
        <c:lblOffset val="100"/>
        <c:noMultiLvlLbl val="0"/>
      </c:catAx>
      <c:valAx>
        <c:axId val="973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9369"/>
        <c:axId val="73878809"/>
      </c:barChart>
      <c:catAx>
        <c:axId val="509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809"/>
        <c:auto val="1"/>
        <c:lblAlgn val="ctr"/>
        <c:lblOffset val="100"/>
        <c:noMultiLvlLbl val="0"/>
      </c:catAx>
      <c:valAx>
        <c:axId val="738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6285"/>
        <c:axId val="61136540"/>
      </c:barChart>
      <c:catAx>
        <c:axId val="197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40"/>
        <c:auto val="1"/>
        <c:lblAlgn val="ctr"/>
        <c:lblOffset val="100"/>
        <c:noMultiLvlLbl val="0"/>
      </c:catAx>
      <c:valAx>
        <c:axId val="611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60196"/>
        <c:axId val="53731354"/>
      </c:barChart>
      <c:catAx>
        <c:axId val="104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54"/>
        <c:auto val="1"/>
        <c:lblAlgn val="ctr"/>
        <c:lblOffset val="100"/>
        <c:noMultiLvlLbl val="0"/>
      </c:catAx>
      <c:valAx>
        <c:axId val="537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8553"/>
        <c:axId val="87437596"/>
      </c:barChart>
      <c:catAx>
        <c:axId val="195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596"/>
        <c:auto val="1"/>
        <c:lblAlgn val="ctr"/>
        <c:lblOffset val="100"/>
        <c:noMultiLvlLbl val="0"/>
      </c:catAx>
      <c:valAx>
        <c:axId val="874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80711"/>
        <c:axId val="77740352"/>
      </c:barChart>
      <c:catAx>
        <c:axId val="113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52"/>
        <c:auto val="1"/>
        <c:lblAlgn val="ctr"/>
        <c:lblOffset val="100"/>
        <c:noMultiLvlLbl val="0"/>
      </c:catAx>
      <c:valAx>
        <c:axId val="777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01870"/>
        <c:axId val="61000229"/>
      </c:barChart>
      <c:catAx>
        <c:axId val="328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229"/>
        <c:auto val="1"/>
        <c:lblAlgn val="ctr"/>
        <c:lblOffset val="100"/>
        <c:noMultiLvlLbl val="0"/>
      </c:catAx>
      <c:valAx>
        <c:axId val="610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5217"/>
        <c:axId val="45402273"/>
      </c:barChart>
      <c:catAx>
        <c:axId val="480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73"/>
        <c:auto val="1"/>
        <c:lblAlgn val="ctr"/>
        <c:lblOffset val="100"/>
        <c:noMultiLvlLbl val="0"/>
      </c:catAx>
      <c:valAx>
        <c:axId val="454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