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6729"/>
        <c:axId val="32323083"/>
      </c:scatterChart>
      <c:valAx>
        <c:axId val="204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083"/>
        <c:crossesAt val="0"/>
        <c:crossBetween val="midCat"/>
      </c:valAx>
      <c:valAx>
        <c:axId val="3232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58287"/>
        <c:axId val="39472561"/>
      </c:scatterChart>
      <c:valAx>
        <c:axId val="1545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561"/>
        <c:crossesAt val="0"/>
        <c:crossBetween val="midCat"/>
      </c:valAx>
      <c:valAx>
        <c:axId val="3947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4881"/>
        <c:axId val="80570991"/>
      </c:scatterChart>
      <c:valAx>
        <c:axId val="5072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991"/>
        <c:crossesAt val="0"/>
        <c:crossBetween val="midCat"/>
      </c:valAx>
      <c:valAx>
        <c:axId val="8057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3689"/>
        <c:axId val="50424858"/>
      </c:scatterChart>
      <c:valAx>
        <c:axId val="7907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58"/>
        <c:crossesAt val="0"/>
        <c:crossBetween val="midCat"/>
      </c:valAx>
      <c:valAx>
        <c:axId val="5042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