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930250"/>
        <c:axId val="29661011"/>
      </c:barChart>
      <c:catAx>
        <c:axId val="479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1011"/>
        <c:auto val="1"/>
        <c:lblAlgn val="ctr"/>
        <c:lblOffset val="100"/>
        <c:noMultiLvlLbl val="0"/>
      </c:catAx>
      <c:valAx>
        <c:axId val="2966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68690"/>
        <c:axId val="63261595"/>
      </c:barChart>
      <c:catAx>
        <c:axId val="416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95"/>
        <c:auto val="1"/>
        <c:lblAlgn val="ctr"/>
        <c:lblOffset val="100"/>
        <c:noMultiLvlLbl val="0"/>
      </c:catAx>
      <c:valAx>
        <c:axId val="6326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73936"/>
        <c:axId val="21786487"/>
      </c:barChart>
      <c:catAx>
        <c:axId val="146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487"/>
        <c:auto val="1"/>
        <c:lblAlgn val="ctr"/>
        <c:lblOffset val="100"/>
        <c:noMultiLvlLbl val="0"/>
      </c:catAx>
      <c:valAx>
        <c:axId val="2178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42518"/>
        <c:axId val="31127465"/>
      </c:barChart>
      <c:catAx>
        <c:axId val="9714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7465"/>
        <c:auto val="1"/>
        <c:lblAlgn val="ctr"/>
        <c:lblOffset val="100"/>
        <c:noMultiLvlLbl val="0"/>
      </c:catAx>
      <c:valAx>
        <c:axId val="3112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75525"/>
        <c:axId val="23754881"/>
      </c:barChart>
      <c:catAx>
        <c:axId val="6747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881"/>
        <c:auto val="1"/>
        <c:lblAlgn val="ctr"/>
        <c:lblOffset val="100"/>
        <c:noMultiLvlLbl val="0"/>
      </c:catAx>
      <c:valAx>
        <c:axId val="2375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18179"/>
        <c:axId val="30737837"/>
      </c:barChart>
      <c:catAx>
        <c:axId val="783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7837"/>
        <c:auto val="1"/>
        <c:lblAlgn val="ctr"/>
        <c:lblOffset val="100"/>
        <c:noMultiLvlLbl val="0"/>
      </c:catAx>
      <c:valAx>
        <c:axId val="30737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99248"/>
        <c:axId val="74114622"/>
      </c:barChart>
      <c:catAx>
        <c:axId val="7179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4622"/>
        <c:auto val="1"/>
        <c:lblAlgn val="ctr"/>
        <c:lblOffset val="100"/>
        <c:noMultiLvlLbl val="0"/>
      </c:catAx>
      <c:valAx>
        <c:axId val="741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483363"/>
        <c:axId val="57077063"/>
      </c:barChart>
      <c:catAx>
        <c:axId val="4548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063"/>
        <c:auto val="1"/>
        <c:lblAlgn val="ctr"/>
        <c:lblOffset val="100"/>
        <c:noMultiLvlLbl val="0"/>
      </c:catAx>
      <c:valAx>
        <c:axId val="5707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63707"/>
        <c:axId val="10381273"/>
      </c:barChart>
      <c:catAx>
        <c:axId val="991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1273"/>
        <c:auto val="1"/>
        <c:lblAlgn val="ctr"/>
        <c:lblOffset val="100"/>
        <c:noMultiLvlLbl val="0"/>
      </c:catAx>
      <c:valAx>
        <c:axId val="1038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88488"/>
        <c:axId val="8523006"/>
      </c:barChart>
      <c:catAx>
        <c:axId val="6158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06"/>
        <c:auto val="1"/>
        <c:lblAlgn val="ctr"/>
        <c:lblOffset val="100"/>
        <c:noMultiLvlLbl val="0"/>
      </c:catAx>
      <c:valAx>
        <c:axId val="85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097083"/>
        <c:axId val="67296076"/>
      </c:barChart>
      <c:catAx>
        <c:axId val="7709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6076"/>
        <c:auto val="1"/>
        <c:lblAlgn val="ctr"/>
        <c:lblOffset val="100"/>
        <c:noMultiLvlLbl val="0"/>
      </c:catAx>
      <c:valAx>
        <c:axId val="6729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60278"/>
        <c:axId val="33686354"/>
      </c:barChart>
      <c:catAx>
        <c:axId val="6896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6354"/>
        <c:auto val="1"/>
        <c:lblAlgn val="ctr"/>
        <c:lblOffset val="100"/>
        <c:noMultiLvlLbl val="0"/>
      </c:catAx>
      <c:valAx>
        <c:axId val="336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27559"/>
        <c:axId val="35861250"/>
      </c:barChart>
      <c:catAx>
        <c:axId val="9272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250"/>
        <c:auto val="1"/>
        <c:lblAlgn val="ctr"/>
        <c:lblOffset val="100"/>
        <c:noMultiLvlLbl val="0"/>
      </c:catAx>
      <c:valAx>
        <c:axId val="358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6972"/>
        <c:axId val="24212021"/>
      </c:barChart>
      <c:catAx>
        <c:axId val="26566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021"/>
        <c:auto val="1"/>
        <c:lblAlgn val="ctr"/>
        <c:lblOffset val="100"/>
        <c:noMultiLvlLbl val="0"/>
      </c:catAx>
      <c:valAx>
        <c:axId val="2421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42495"/>
        <c:axId val="26367752"/>
      </c:barChart>
      <c:catAx>
        <c:axId val="6634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752"/>
        <c:auto val="1"/>
        <c:lblAlgn val="ctr"/>
        <c:lblOffset val="100"/>
        <c:noMultiLvlLbl val="0"/>
      </c:catAx>
      <c:valAx>
        <c:axId val="2636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63711"/>
        <c:axId val="6662629"/>
      </c:barChart>
      <c:catAx>
        <c:axId val="366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29"/>
        <c:auto val="1"/>
        <c:lblAlgn val="ctr"/>
        <c:lblOffset val="100"/>
        <c:noMultiLvlLbl val="0"/>
      </c:catAx>
      <c:valAx>
        <c:axId val="666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87407"/>
        <c:axId val="98862073"/>
      </c:barChart>
      <c:catAx>
        <c:axId val="8088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073"/>
        <c:auto val="1"/>
        <c:lblAlgn val="ctr"/>
        <c:lblOffset val="100"/>
        <c:noMultiLvlLbl val="0"/>
      </c:catAx>
      <c:valAx>
        <c:axId val="9886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52102"/>
        <c:axId val="87947869"/>
      </c:barChart>
      <c:catAx>
        <c:axId val="57252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869"/>
        <c:auto val="1"/>
        <c:lblAlgn val="ctr"/>
        <c:lblOffset val="100"/>
        <c:noMultiLvlLbl val="0"/>
      </c:catAx>
      <c:valAx>
        <c:axId val="8794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