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1577"/>
        <c:axId val="23695076"/>
      </c:scatterChart>
      <c:valAx>
        <c:axId val="61761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5076"/>
        <c:crossesAt val="0"/>
        <c:crossBetween val="midCat"/>
      </c:valAx>
      <c:valAx>
        <c:axId val="2369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12428"/>
        <c:axId val="72424314"/>
      </c:scatterChart>
      <c:valAx>
        <c:axId val="69112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314"/>
        <c:crossesAt val="0"/>
        <c:crossBetween val="midCat"/>
      </c:valAx>
      <c:valAx>
        <c:axId val="7242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114009"/>
        <c:axId val="32262077"/>
      </c:scatterChart>
      <c:valAx>
        <c:axId val="3611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2077"/>
        <c:crossesAt val="0"/>
        <c:crossBetween val="midCat"/>
      </c:valAx>
      <c:valAx>
        <c:axId val="32262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37594"/>
        <c:axId val="46088887"/>
      </c:scatterChart>
      <c:valAx>
        <c:axId val="94037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8887"/>
        <c:crossesAt val="0"/>
        <c:crossBetween val="midCat"/>
      </c:valAx>
      <c:valAx>
        <c:axId val="46088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7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