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7264"/>
        <c:axId val="49444123"/>
      </c:barChart>
      <c:catAx>
        <c:axId val="33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123"/>
        <c:auto val="1"/>
        <c:lblAlgn val="ctr"/>
        <c:lblOffset val="100"/>
        <c:noMultiLvlLbl val="0"/>
      </c:catAx>
      <c:valAx>
        <c:axId val="494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12530"/>
        <c:axId val="66329030"/>
      </c:barChart>
      <c:catAx>
        <c:axId val="596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30"/>
        <c:auto val="1"/>
        <c:lblAlgn val="ctr"/>
        <c:lblOffset val="100"/>
        <c:noMultiLvlLbl val="0"/>
      </c:catAx>
      <c:valAx>
        <c:axId val="663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1058"/>
        <c:axId val="9303017"/>
      </c:barChart>
      <c:catAx>
        <c:axId val="405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17"/>
        <c:auto val="1"/>
        <c:lblAlgn val="ctr"/>
        <c:lblOffset val="100"/>
        <c:noMultiLvlLbl val="0"/>
      </c:catAx>
      <c:valAx>
        <c:axId val="93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84610"/>
        <c:axId val="78426968"/>
      </c:barChart>
      <c:catAx>
        <c:axId val="441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68"/>
        <c:auto val="1"/>
        <c:lblAlgn val="ctr"/>
        <c:lblOffset val="100"/>
        <c:noMultiLvlLbl val="0"/>
      </c:catAx>
      <c:valAx>
        <c:axId val="784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65704"/>
        <c:axId val="71284703"/>
      </c:barChart>
      <c:catAx>
        <c:axId val="918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703"/>
        <c:auto val="1"/>
        <c:lblAlgn val="ctr"/>
        <c:lblOffset val="100"/>
        <c:noMultiLvlLbl val="0"/>
      </c:catAx>
      <c:valAx>
        <c:axId val="712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7501"/>
        <c:axId val="75687546"/>
      </c:barChart>
      <c:catAx>
        <c:axId val="853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546"/>
        <c:auto val="1"/>
        <c:lblAlgn val="ctr"/>
        <c:lblOffset val="100"/>
        <c:noMultiLvlLbl val="0"/>
      </c:catAx>
      <c:valAx>
        <c:axId val="756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181"/>
        <c:axId val="47384204"/>
      </c:barChart>
      <c:catAx>
        <c:axId val="26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204"/>
        <c:auto val="1"/>
        <c:lblAlgn val="ctr"/>
        <c:lblOffset val="100"/>
        <c:noMultiLvlLbl val="0"/>
      </c:catAx>
      <c:valAx>
        <c:axId val="473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40347"/>
        <c:axId val="6774351"/>
      </c:barChart>
      <c:catAx>
        <c:axId val="480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51"/>
        <c:auto val="1"/>
        <c:lblAlgn val="ctr"/>
        <c:lblOffset val="100"/>
        <c:noMultiLvlLbl val="0"/>
      </c:catAx>
      <c:valAx>
        <c:axId val="67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9513"/>
        <c:axId val="18162391"/>
      </c:barChart>
      <c:catAx>
        <c:axId val="2075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391"/>
        <c:auto val="1"/>
        <c:lblAlgn val="ctr"/>
        <c:lblOffset val="100"/>
        <c:noMultiLvlLbl val="0"/>
      </c:catAx>
      <c:valAx>
        <c:axId val="181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57451"/>
        <c:axId val="42386007"/>
      </c:barChart>
      <c:catAx>
        <c:axId val="1825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007"/>
        <c:auto val="1"/>
        <c:lblAlgn val="ctr"/>
        <c:lblOffset val="100"/>
        <c:noMultiLvlLbl val="0"/>
      </c:catAx>
      <c:valAx>
        <c:axId val="423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17995"/>
        <c:axId val="86709157"/>
      </c:barChart>
      <c:catAx>
        <c:axId val="903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157"/>
        <c:auto val="1"/>
        <c:lblAlgn val="ctr"/>
        <c:lblOffset val="100"/>
        <c:noMultiLvlLbl val="0"/>
      </c:catAx>
      <c:valAx>
        <c:axId val="867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7503"/>
        <c:axId val="50186051"/>
      </c:barChart>
      <c:catAx>
        <c:axId val="936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051"/>
        <c:auto val="1"/>
        <c:lblAlgn val="ctr"/>
        <c:lblOffset val="100"/>
        <c:noMultiLvlLbl val="0"/>
      </c:catAx>
      <c:valAx>
        <c:axId val="501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7653"/>
        <c:axId val="67823472"/>
      </c:barChart>
      <c:catAx>
        <c:axId val="650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472"/>
        <c:auto val="1"/>
        <c:lblAlgn val="ctr"/>
        <c:lblOffset val="100"/>
        <c:noMultiLvlLbl val="0"/>
      </c:catAx>
      <c:valAx>
        <c:axId val="678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17239"/>
        <c:axId val="53088272"/>
      </c:barChart>
      <c:catAx>
        <c:axId val="889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272"/>
        <c:auto val="1"/>
        <c:lblAlgn val="ctr"/>
        <c:lblOffset val="100"/>
        <c:noMultiLvlLbl val="0"/>
      </c:catAx>
      <c:valAx>
        <c:axId val="5308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173"/>
        <c:axId val="61508968"/>
      </c:barChart>
      <c:catAx>
        <c:axId val="7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968"/>
        <c:auto val="1"/>
        <c:lblAlgn val="ctr"/>
        <c:lblOffset val="100"/>
        <c:noMultiLvlLbl val="0"/>
      </c:catAx>
      <c:valAx>
        <c:axId val="615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64496"/>
        <c:axId val="7154728"/>
      </c:barChart>
      <c:catAx>
        <c:axId val="3696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28"/>
        <c:auto val="1"/>
        <c:lblAlgn val="ctr"/>
        <c:lblOffset val="100"/>
        <c:noMultiLvlLbl val="0"/>
      </c:catAx>
      <c:valAx>
        <c:axId val="71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4057"/>
        <c:axId val="88948883"/>
      </c:barChart>
      <c:catAx>
        <c:axId val="361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883"/>
        <c:auto val="1"/>
        <c:lblAlgn val="ctr"/>
        <c:lblOffset val="100"/>
        <c:noMultiLvlLbl val="0"/>
      </c:catAx>
      <c:valAx>
        <c:axId val="889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7347"/>
        <c:axId val="14439269"/>
      </c:barChart>
      <c:catAx>
        <c:axId val="4758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269"/>
        <c:auto val="1"/>
        <c:lblAlgn val="ctr"/>
        <c:lblOffset val="100"/>
        <c:noMultiLvlLbl val="0"/>
      </c:catAx>
      <c:valAx>
        <c:axId val="144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