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99510"/>
        <c:axId val="64467884"/>
      </c:scatterChart>
      <c:valAx>
        <c:axId val="8709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884"/>
        <c:crossesAt val="0"/>
        <c:crossBetween val="midCat"/>
      </c:valAx>
      <c:valAx>
        <c:axId val="6446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59846"/>
        <c:axId val="75379276"/>
      </c:scatterChart>
      <c:valAx>
        <c:axId val="2785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276"/>
        <c:crossesAt val="0"/>
        <c:crossBetween val="midCat"/>
      </c:valAx>
      <c:valAx>
        <c:axId val="7537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2269"/>
        <c:axId val="11618791"/>
      </c:scatterChart>
      <c:valAx>
        <c:axId val="8540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91"/>
        <c:crossesAt val="0"/>
        <c:crossBetween val="midCat"/>
      </c:valAx>
      <c:valAx>
        <c:axId val="1161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5244"/>
        <c:axId val="47423965"/>
      </c:scatterChart>
      <c:valAx>
        <c:axId val="3319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965"/>
        <c:crossesAt val="0"/>
        <c:crossBetween val="midCat"/>
      </c:valAx>
      <c:valAx>
        <c:axId val="4742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