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40232"/>
        <c:axId val="67602311"/>
      </c:barChart>
      <c:catAx>
        <c:axId val="7414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311"/>
        <c:auto val="1"/>
        <c:lblAlgn val="ctr"/>
        <c:lblOffset val="100"/>
        <c:noMultiLvlLbl val="0"/>
      </c:catAx>
      <c:valAx>
        <c:axId val="6760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25321"/>
        <c:axId val="8908708"/>
      </c:barChart>
      <c:catAx>
        <c:axId val="9752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708"/>
        <c:auto val="1"/>
        <c:lblAlgn val="ctr"/>
        <c:lblOffset val="100"/>
        <c:noMultiLvlLbl val="0"/>
      </c:catAx>
      <c:valAx>
        <c:axId val="890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351816"/>
        <c:axId val="43520678"/>
      </c:barChart>
      <c:catAx>
        <c:axId val="1335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0678"/>
        <c:auto val="1"/>
        <c:lblAlgn val="ctr"/>
        <c:lblOffset val="100"/>
        <c:noMultiLvlLbl val="0"/>
      </c:catAx>
      <c:valAx>
        <c:axId val="4352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81810"/>
        <c:axId val="54958592"/>
      </c:barChart>
      <c:catAx>
        <c:axId val="4608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592"/>
        <c:auto val="1"/>
        <c:lblAlgn val="ctr"/>
        <c:lblOffset val="100"/>
        <c:noMultiLvlLbl val="0"/>
      </c:catAx>
      <c:valAx>
        <c:axId val="5495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600450"/>
        <c:axId val="40554631"/>
      </c:barChart>
      <c:catAx>
        <c:axId val="5560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631"/>
        <c:auto val="1"/>
        <c:lblAlgn val="ctr"/>
        <c:lblOffset val="100"/>
        <c:noMultiLvlLbl val="0"/>
      </c:catAx>
      <c:valAx>
        <c:axId val="4055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946343"/>
        <c:axId val="14203445"/>
      </c:barChart>
      <c:catAx>
        <c:axId val="6894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445"/>
        <c:auto val="1"/>
        <c:lblAlgn val="ctr"/>
        <c:lblOffset val="100"/>
        <c:noMultiLvlLbl val="0"/>
      </c:catAx>
      <c:valAx>
        <c:axId val="1420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37808"/>
        <c:axId val="30746780"/>
      </c:barChart>
      <c:catAx>
        <c:axId val="9123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780"/>
        <c:auto val="1"/>
        <c:lblAlgn val="ctr"/>
        <c:lblOffset val="100"/>
        <c:noMultiLvlLbl val="0"/>
      </c:catAx>
      <c:valAx>
        <c:axId val="3074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68386"/>
        <c:axId val="45055364"/>
      </c:barChart>
      <c:catAx>
        <c:axId val="2526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5364"/>
        <c:auto val="1"/>
        <c:lblAlgn val="ctr"/>
        <c:lblOffset val="100"/>
        <c:noMultiLvlLbl val="0"/>
      </c:catAx>
      <c:valAx>
        <c:axId val="4505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033546"/>
        <c:axId val="41720377"/>
      </c:barChart>
      <c:catAx>
        <c:axId val="7203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377"/>
        <c:auto val="1"/>
        <c:lblAlgn val="ctr"/>
        <c:lblOffset val="100"/>
        <c:noMultiLvlLbl val="0"/>
      </c:catAx>
      <c:valAx>
        <c:axId val="4172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662093"/>
        <c:axId val="53876892"/>
      </c:barChart>
      <c:catAx>
        <c:axId val="8066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892"/>
        <c:auto val="1"/>
        <c:lblAlgn val="ctr"/>
        <c:lblOffset val="100"/>
        <c:noMultiLvlLbl val="0"/>
      </c:catAx>
      <c:valAx>
        <c:axId val="5387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05947"/>
        <c:axId val="53012040"/>
      </c:barChart>
      <c:catAx>
        <c:axId val="1160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2040"/>
        <c:auto val="1"/>
        <c:lblAlgn val="ctr"/>
        <c:lblOffset val="100"/>
        <c:noMultiLvlLbl val="0"/>
      </c:catAx>
      <c:valAx>
        <c:axId val="5301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01275"/>
        <c:axId val="58399807"/>
      </c:barChart>
      <c:catAx>
        <c:axId val="4750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807"/>
        <c:auto val="1"/>
        <c:lblAlgn val="ctr"/>
        <c:lblOffset val="100"/>
        <c:noMultiLvlLbl val="0"/>
      </c:catAx>
      <c:valAx>
        <c:axId val="5839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5792"/>
        <c:axId val="85380632"/>
      </c:barChart>
      <c:catAx>
        <c:axId val="924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632"/>
        <c:auto val="1"/>
        <c:lblAlgn val="ctr"/>
        <c:lblOffset val="100"/>
        <c:noMultiLvlLbl val="0"/>
      </c:catAx>
      <c:valAx>
        <c:axId val="8538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076065"/>
        <c:axId val="45175695"/>
      </c:barChart>
      <c:catAx>
        <c:axId val="6207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5695"/>
        <c:auto val="1"/>
        <c:lblAlgn val="ctr"/>
        <c:lblOffset val="100"/>
        <c:noMultiLvlLbl val="0"/>
      </c:catAx>
      <c:valAx>
        <c:axId val="4517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17944"/>
        <c:axId val="48746723"/>
      </c:barChart>
      <c:catAx>
        <c:axId val="8611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723"/>
        <c:auto val="1"/>
        <c:lblAlgn val="ctr"/>
        <c:lblOffset val="100"/>
        <c:noMultiLvlLbl val="0"/>
      </c:catAx>
      <c:valAx>
        <c:axId val="4874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820675"/>
        <c:axId val="67025827"/>
      </c:barChart>
      <c:catAx>
        <c:axId val="53820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5827"/>
        <c:auto val="1"/>
        <c:lblAlgn val="ctr"/>
        <c:lblOffset val="100"/>
        <c:noMultiLvlLbl val="0"/>
      </c:catAx>
      <c:valAx>
        <c:axId val="6702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0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99392"/>
        <c:axId val="930884"/>
      </c:barChart>
      <c:catAx>
        <c:axId val="3159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4"/>
        <c:auto val="1"/>
        <c:lblAlgn val="ctr"/>
        <c:lblOffset val="100"/>
        <c:noMultiLvlLbl val="0"/>
      </c:catAx>
      <c:valAx>
        <c:axId val="93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973717"/>
        <c:axId val="9967462"/>
      </c:barChart>
      <c:catAx>
        <c:axId val="2297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62"/>
        <c:auto val="1"/>
        <c:lblAlgn val="ctr"/>
        <c:lblOffset val="100"/>
        <c:noMultiLvlLbl val="0"/>
      </c:catAx>
      <c:valAx>
        <c:axId val="996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