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74738"/>
        <c:axId val="61267944"/>
      </c:scatterChart>
      <c:valAx>
        <c:axId val="91774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944"/>
        <c:crossesAt val="0"/>
        <c:crossBetween val="midCat"/>
      </c:valAx>
      <c:valAx>
        <c:axId val="61267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4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60215"/>
        <c:axId val="48020597"/>
      </c:scatterChart>
      <c:valAx>
        <c:axId val="65760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597"/>
        <c:crossesAt val="0"/>
        <c:crossBetween val="midCat"/>
      </c:valAx>
      <c:valAx>
        <c:axId val="48020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82869"/>
        <c:axId val="59312558"/>
      </c:scatterChart>
      <c:valAx>
        <c:axId val="23482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558"/>
        <c:crossesAt val="0"/>
        <c:crossBetween val="midCat"/>
      </c:valAx>
      <c:valAx>
        <c:axId val="59312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2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74012"/>
        <c:axId val="27570160"/>
      </c:scatterChart>
      <c:valAx>
        <c:axId val="76574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0160"/>
        <c:crossesAt val="0"/>
        <c:crossBetween val="midCat"/>
      </c:valAx>
      <c:valAx>
        <c:axId val="27570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