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94862"/>
        <c:axId val="64419487"/>
      </c:barChart>
      <c:catAx>
        <c:axId val="843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487"/>
        <c:auto val="1"/>
        <c:lblAlgn val="ctr"/>
        <c:lblOffset val="100"/>
        <c:noMultiLvlLbl val="0"/>
      </c:catAx>
      <c:valAx>
        <c:axId val="644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3959"/>
        <c:axId val="24940379"/>
      </c:barChart>
      <c:catAx>
        <c:axId val="960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79"/>
        <c:auto val="1"/>
        <c:lblAlgn val="ctr"/>
        <c:lblOffset val="100"/>
        <c:noMultiLvlLbl val="0"/>
      </c:catAx>
      <c:valAx>
        <c:axId val="249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5033"/>
        <c:axId val="67441932"/>
      </c:barChart>
      <c:catAx>
        <c:axId val="420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932"/>
        <c:auto val="1"/>
        <c:lblAlgn val="ctr"/>
        <c:lblOffset val="100"/>
        <c:noMultiLvlLbl val="0"/>
      </c:catAx>
      <c:valAx>
        <c:axId val="674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66255"/>
        <c:axId val="71869588"/>
      </c:barChart>
      <c:catAx>
        <c:axId val="104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88"/>
        <c:auto val="1"/>
        <c:lblAlgn val="ctr"/>
        <c:lblOffset val="100"/>
        <c:noMultiLvlLbl val="0"/>
      </c:catAx>
      <c:valAx>
        <c:axId val="718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72113"/>
        <c:axId val="18867243"/>
      </c:barChart>
      <c:catAx>
        <c:axId val="9067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243"/>
        <c:auto val="1"/>
        <c:lblAlgn val="ctr"/>
        <c:lblOffset val="100"/>
        <c:noMultiLvlLbl val="0"/>
      </c:catAx>
      <c:valAx>
        <c:axId val="188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93229"/>
        <c:axId val="76268214"/>
      </c:barChart>
      <c:catAx>
        <c:axId val="503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14"/>
        <c:auto val="1"/>
        <c:lblAlgn val="ctr"/>
        <c:lblOffset val="100"/>
        <c:noMultiLvlLbl val="0"/>
      </c:catAx>
      <c:valAx>
        <c:axId val="762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0028"/>
        <c:axId val="37208608"/>
      </c:barChart>
      <c:catAx>
        <c:axId val="858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08"/>
        <c:auto val="1"/>
        <c:lblAlgn val="ctr"/>
        <c:lblOffset val="100"/>
        <c:noMultiLvlLbl val="0"/>
      </c:catAx>
      <c:valAx>
        <c:axId val="372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85904"/>
        <c:axId val="55469932"/>
      </c:barChart>
      <c:catAx>
        <c:axId val="802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932"/>
        <c:auto val="1"/>
        <c:lblAlgn val="ctr"/>
        <c:lblOffset val="100"/>
        <c:noMultiLvlLbl val="0"/>
      </c:catAx>
      <c:valAx>
        <c:axId val="554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7427"/>
        <c:axId val="6680160"/>
      </c:barChart>
      <c:catAx>
        <c:axId val="3657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0"/>
        <c:auto val="1"/>
        <c:lblAlgn val="ctr"/>
        <c:lblOffset val="100"/>
        <c:noMultiLvlLbl val="0"/>
      </c:catAx>
      <c:valAx>
        <c:axId val="66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38509"/>
        <c:axId val="28323656"/>
      </c:barChart>
      <c:catAx>
        <c:axId val="105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656"/>
        <c:auto val="1"/>
        <c:lblAlgn val="ctr"/>
        <c:lblOffset val="100"/>
        <c:noMultiLvlLbl val="0"/>
      </c:catAx>
      <c:valAx>
        <c:axId val="283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8173"/>
        <c:axId val="72260759"/>
      </c:barChart>
      <c:catAx>
        <c:axId val="477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759"/>
        <c:auto val="1"/>
        <c:lblAlgn val="ctr"/>
        <c:lblOffset val="100"/>
        <c:noMultiLvlLbl val="0"/>
      </c:catAx>
      <c:valAx>
        <c:axId val="722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8221"/>
        <c:axId val="71537552"/>
      </c:barChart>
      <c:catAx>
        <c:axId val="488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552"/>
        <c:auto val="1"/>
        <c:lblAlgn val="ctr"/>
        <c:lblOffset val="100"/>
        <c:noMultiLvlLbl val="0"/>
      </c:catAx>
      <c:valAx>
        <c:axId val="715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9862"/>
        <c:axId val="94758070"/>
      </c:barChart>
      <c:catAx>
        <c:axId val="179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070"/>
        <c:auto val="1"/>
        <c:lblAlgn val="ctr"/>
        <c:lblOffset val="100"/>
        <c:noMultiLvlLbl val="0"/>
      </c:catAx>
      <c:valAx>
        <c:axId val="947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6533"/>
        <c:axId val="31869372"/>
      </c:barChart>
      <c:catAx>
        <c:axId val="795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372"/>
        <c:auto val="1"/>
        <c:lblAlgn val="ctr"/>
        <c:lblOffset val="100"/>
        <c:noMultiLvlLbl val="0"/>
      </c:catAx>
      <c:valAx>
        <c:axId val="318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44140"/>
        <c:axId val="53975619"/>
      </c:barChart>
      <c:catAx>
        <c:axId val="4244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19"/>
        <c:auto val="1"/>
        <c:lblAlgn val="ctr"/>
        <c:lblOffset val="100"/>
        <c:noMultiLvlLbl val="0"/>
      </c:catAx>
      <c:valAx>
        <c:axId val="539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04185"/>
        <c:axId val="24034014"/>
      </c:barChart>
      <c:catAx>
        <c:axId val="338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014"/>
        <c:auto val="1"/>
        <c:lblAlgn val="ctr"/>
        <c:lblOffset val="100"/>
        <c:noMultiLvlLbl val="0"/>
      </c:catAx>
      <c:valAx>
        <c:axId val="240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00963"/>
        <c:axId val="45546268"/>
      </c:barChart>
      <c:catAx>
        <c:axId val="707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68"/>
        <c:auto val="1"/>
        <c:lblAlgn val="ctr"/>
        <c:lblOffset val="100"/>
        <c:noMultiLvlLbl val="0"/>
      </c:catAx>
      <c:valAx>
        <c:axId val="455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13300"/>
        <c:axId val="65150166"/>
      </c:barChart>
      <c:catAx>
        <c:axId val="1901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166"/>
        <c:auto val="1"/>
        <c:lblAlgn val="ctr"/>
        <c:lblOffset val="100"/>
        <c:noMultiLvlLbl val="0"/>
      </c:catAx>
      <c:valAx>
        <c:axId val="651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