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77200"/>
        <c:axId val="52527822"/>
      </c:scatterChart>
      <c:valAx>
        <c:axId val="4467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822"/>
        <c:crossesAt val="0"/>
        <c:crossBetween val="midCat"/>
      </c:valAx>
      <c:valAx>
        <c:axId val="5252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05436"/>
        <c:axId val="71084887"/>
      </c:scatterChart>
      <c:valAx>
        <c:axId val="2230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887"/>
        <c:crossesAt val="0"/>
        <c:crossBetween val="midCat"/>
      </c:valAx>
      <c:valAx>
        <c:axId val="7108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37665"/>
        <c:axId val="95277840"/>
      </c:scatterChart>
      <c:valAx>
        <c:axId val="4613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840"/>
        <c:crossesAt val="0"/>
        <c:crossBetween val="midCat"/>
      </c:valAx>
      <c:valAx>
        <c:axId val="95277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06449"/>
        <c:axId val="86523599"/>
      </c:scatterChart>
      <c:valAx>
        <c:axId val="3520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599"/>
        <c:crossesAt val="0"/>
        <c:crossBetween val="midCat"/>
      </c:valAx>
      <c:valAx>
        <c:axId val="8652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