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9681"/>
        <c:axId val="79299499"/>
      </c:barChart>
      <c:catAx>
        <c:axId val="328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99"/>
        <c:auto val="1"/>
        <c:lblAlgn val="ctr"/>
        <c:lblOffset val="100"/>
        <c:noMultiLvlLbl val="0"/>
      </c:catAx>
      <c:valAx>
        <c:axId val="792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3289"/>
        <c:axId val="62173143"/>
      </c:barChart>
      <c:catAx>
        <c:axId val="35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43"/>
        <c:auto val="1"/>
        <c:lblAlgn val="ctr"/>
        <c:lblOffset val="100"/>
        <c:noMultiLvlLbl val="0"/>
      </c:catAx>
      <c:valAx>
        <c:axId val="621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9714"/>
        <c:axId val="91264085"/>
      </c:barChart>
      <c:catAx>
        <c:axId val="929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85"/>
        <c:auto val="1"/>
        <c:lblAlgn val="ctr"/>
        <c:lblOffset val="100"/>
        <c:noMultiLvlLbl val="0"/>
      </c:catAx>
      <c:valAx>
        <c:axId val="912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10332"/>
        <c:axId val="67898743"/>
      </c:barChart>
      <c:catAx>
        <c:axId val="312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743"/>
        <c:auto val="1"/>
        <c:lblAlgn val="ctr"/>
        <c:lblOffset val="100"/>
        <c:noMultiLvlLbl val="0"/>
      </c:catAx>
      <c:valAx>
        <c:axId val="678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0946"/>
        <c:axId val="92594748"/>
      </c:barChart>
      <c:catAx>
        <c:axId val="421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748"/>
        <c:auto val="1"/>
        <c:lblAlgn val="ctr"/>
        <c:lblOffset val="100"/>
        <c:noMultiLvlLbl val="0"/>
      </c:catAx>
      <c:valAx>
        <c:axId val="925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79479"/>
        <c:axId val="96306848"/>
      </c:barChart>
      <c:catAx>
        <c:axId val="665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848"/>
        <c:auto val="1"/>
        <c:lblAlgn val="ctr"/>
        <c:lblOffset val="100"/>
        <c:noMultiLvlLbl val="0"/>
      </c:catAx>
      <c:valAx>
        <c:axId val="963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2102"/>
        <c:axId val="98268539"/>
      </c:barChart>
      <c:catAx>
        <c:axId val="394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539"/>
        <c:auto val="1"/>
        <c:lblAlgn val="ctr"/>
        <c:lblOffset val="100"/>
        <c:noMultiLvlLbl val="0"/>
      </c:catAx>
      <c:valAx>
        <c:axId val="982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90251"/>
        <c:axId val="95374079"/>
      </c:barChart>
      <c:catAx>
        <c:axId val="958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79"/>
        <c:auto val="1"/>
        <c:lblAlgn val="ctr"/>
        <c:lblOffset val="100"/>
        <c:noMultiLvlLbl val="0"/>
      </c:catAx>
      <c:valAx>
        <c:axId val="953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96985"/>
        <c:axId val="41494145"/>
      </c:barChart>
      <c:catAx>
        <c:axId val="950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145"/>
        <c:auto val="1"/>
        <c:lblAlgn val="ctr"/>
        <c:lblOffset val="100"/>
        <c:noMultiLvlLbl val="0"/>
      </c:catAx>
      <c:valAx>
        <c:axId val="414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27105"/>
        <c:axId val="56831966"/>
      </c:barChart>
      <c:catAx>
        <c:axId val="9692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66"/>
        <c:auto val="1"/>
        <c:lblAlgn val="ctr"/>
        <c:lblOffset val="100"/>
        <c:noMultiLvlLbl val="0"/>
      </c:catAx>
      <c:valAx>
        <c:axId val="568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52062"/>
        <c:axId val="10328533"/>
      </c:barChart>
      <c:catAx>
        <c:axId val="549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33"/>
        <c:auto val="1"/>
        <c:lblAlgn val="ctr"/>
        <c:lblOffset val="100"/>
        <c:noMultiLvlLbl val="0"/>
      </c:catAx>
      <c:valAx>
        <c:axId val="103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9973"/>
        <c:axId val="22438810"/>
      </c:barChart>
      <c:catAx>
        <c:axId val="847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10"/>
        <c:auto val="1"/>
        <c:lblAlgn val="ctr"/>
        <c:lblOffset val="100"/>
        <c:noMultiLvlLbl val="0"/>
      </c:catAx>
      <c:valAx>
        <c:axId val="224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8557"/>
        <c:axId val="62333990"/>
      </c:barChart>
      <c:catAx>
        <c:axId val="927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90"/>
        <c:auto val="1"/>
        <c:lblAlgn val="ctr"/>
        <c:lblOffset val="100"/>
        <c:noMultiLvlLbl val="0"/>
      </c:catAx>
      <c:valAx>
        <c:axId val="623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88630"/>
        <c:axId val="73848052"/>
      </c:barChart>
      <c:catAx>
        <c:axId val="959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52"/>
        <c:auto val="1"/>
        <c:lblAlgn val="ctr"/>
        <c:lblOffset val="100"/>
        <c:noMultiLvlLbl val="0"/>
      </c:catAx>
      <c:valAx>
        <c:axId val="738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81869"/>
        <c:axId val="13482234"/>
      </c:barChart>
      <c:catAx>
        <c:axId val="484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34"/>
        <c:auto val="1"/>
        <c:lblAlgn val="ctr"/>
        <c:lblOffset val="100"/>
        <c:noMultiLvlLbl val="0"/>
      </c:catAx>
      <c:valAx>
        <c:axId val="134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3325"/>
        <c:axId val="65225978"/>
      </c:barChart>
      <c:catAx>
        <c:axId val="150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78"/>
        <c:auto val="1"/>
        <c:lblAlgn val="ctr"/>
        <c:lblOffset val="100"/>
        <c:noMultiLvlLbl val="0"/>
      </c:catAx>
      <c:valAx>
        <c:axId val="652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7925"/>
        <c:axId val="70576696"/>
      </c:barChart>
      <c:catAx>
        <c:axId val="355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696"/>
        <c:auto val="1"/>
        <c:lblAlgn val="ctr"/>
        <c:lblOffset val="100"/>
        <c:noMultiLvlLbl val="0"/>
      </c:catAx>
      <c:valAx>
        <c:axId val="705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558"/>
        <c:axId val="89445100"/>
      </c:barChart>
      <c:catAx>
        <c:axId val="79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00"/>
        <c:auto val="1"/>
        <c:lblAlgn val="ctr"/>
        <c:lblOffset val="100"/>
        <c:noMultiLvlLbl val="0"/>
      </c:catAx>
      <c:valAx>
        <c:axId val="894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