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953"/>
        <c:axId val="20999525"/>
      </c:scatterChart>
      <c:valAx>
        <c:axId val="971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25"/>
        <c:crossesAt val="0"/>
        <c:crossBetween val="midCat"/>
      </c:valAx>
      <c:valAx>
        <c:axId val="2099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8314"/>
        <c:axId val="7190903"/>
      </c:scatterChart>
      <c:valAx>
        <c:axId val="2489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03"/>
        <c:crossesAt val="0"/>
        <c:crossBetween val="midCat"/>
      </c:valAx>
      <c:valAx>
        <c:axId val="719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8710"/>
        <c:axId val="88543258"/>
      </c:scatterChart>
      <c:valAx>
        <c:axId val="908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258"/>
        <c:crossesAt val="0"/>
        <c:crossBetween val="midCat"/>
      </c:valAx>
      <c:valAx>
        <c:axId val="8854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1236"/>
        <c:axId val="2604405"/>
      </c:scatterChart>
      <c:valAx>
        <c:axId val="809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5"/>
        <c:crossesAt val="0"/>
        <c:crossBetween val="midCat"/>
      </c:valAx>
      <c:valAx>
        <c:axId val="260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