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94587"/>
        <c:axId val="47586111"/>
      </c:scatterChart>
      <c:valAx>
        <c:axId val="3769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111"/>
        <c:crossesAt val="0"/>
        <c:crossBetween val="midCat"/>
      </c:valAx>
      <c:valAx>
        <c:axId val="4758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93858"/>
        <c:axId val="90305775"/>
      </c:scatterChart>
      <c:valAx>
        <c:axId val="8219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775"/>
        <c:crossesAt val="0"/>
        <c:crossBetween val="midCat"/>
      </c:valAx>
      <c:valAx>
        <c:axId val="90305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73565"/>
        <c:axId val="81277990"/>
      </c:scatterChart>
      <c:valAx>
        <c:axId val="3707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990"/>
        <c:crossesAt val="0"/>
        <c:crossBetween val="midCat"/>
      </c:valAx>
      <c:valAx>
        <c:axId val="81277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78893"/>
        <c:axId val="55704662"/>
      </c:scatterChart>
      <c:valAx>
        <c:axId val="6197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662"/>
        <c:crossesAt val="0"/>
        <c:crossBetween val="midCat"/>
      </c:valAx>
      <c:valAx>
        <c:axId val="5570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