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81086"/>
        <c:axId val="53224644"/>
      </c:barChart>
      <c:catAx>
        <c:axId val="628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644"/>
        <c:auto val="1"/>
        <c:lblAlgn val="ctr"/>
        <c:lblOffset val="100"/>
        <c:noMultiLvlLbl val="0"/>
      </c:catAx>
      <c:valAx>
        <c:axId val="5322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895"/>
        <c:axId val="41829280"/>
      </c:barChart>
      <c:catAx>
        <c:axId val="709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80"/>
        <c:auto val="1"/>
        <c:lblAlgn val="ctr"/>
        <c:lblOffset val="100"/>
        <c:noMultiLvlLbl val="0"/>
      </c:catAx>
      <c:valAx>
        <c:axId val="418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27058"/>
        <c:axId val="95635356"/>
      </c:barChart>
      <c:catAx>
        <c:axId val="606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356"/>
        <c:auto val="1"/>
        <c:lblAlgn val="ctr"/>
        <c:lblOffset val="100"/>
        <c:noMultiLvlLbl val="0"/>
      </c:catAx>
      <c:valAx>
        <c:axId val="956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14306"/>
        <c:axId val="53397925"/>
      </c:barChart>
      <c:catAx>
        <c:axId val="803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925"/>
        <c:auto val="1"/>
        <c:lblAlgn val="ctr"/>
        <c:lblOffset val="100"/>
        <c:noMultiLvlLbl val="0"/>
      </c:catAx>
      <c:valAx>
        <c:axId val="533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03379"/>
        <c:axId val="88788226"/>
      </c:barChart>
      <c:catAx>
        <c:axId val="1770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26"/>
        <c:auto val="1"/>
        <c:lblAlgn val="ctr"/>
        <c:lblOffset val="100"/>
        <c:noMultiLvlLbl val="0"/>
      </c:catAx>
      <c:valAx>
        <c:axId val="887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33458"/>
        <c:axId val="47927667"/>
      </c:barChart>
      <c:catAx>
        <c:axId val="4583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667"/>
        <c:auto val="1"/>
        <c:lblAlgn val="ctr"/>
        <c:lblOffset val="100"/>
        <c:noMultiLvlLbl val="0"/>
      </c:catAx>
      <c:valAx>
        <c:axId val="4792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9362"/>
        <c:axId val="84941527"/>
      </c:barChart>
      <c:catAx>
        <c:axId val="7271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27"/>
        <c:auto val="1"/>
        <c:lblAlgn val="ctr"/>
        <c:lblOffset val="100"/>
        <c:noMultiLvlLbl val="0"/>
      </c:catAx>
      <c:valAx>
        <c:axId val="849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91769"/>
        <c:axId val="53321482"/>
      </c:barChart>
      <c:catAx>
        <c:axId val="9419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82"/>
        <c:auto val="1"/>
        <c:lblAlgn val="ctr"/>
        <c:lblOffset val="100"/>
        <c:noMultiLvlLbl val="0"/>
      </c:catAx>
      <c:valAx>
        <c:axId val="533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33220"/>
        <c:axId val="99156214"/>
      </c:barChart>
      <c:catAx>
        <c:axId val="9113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14"/>
        <c:auto val="1"/>
        <c:lblAlgn val="ctr"/>
        <c:lblOffset val="100"/>
        <c:noMultiLvlLbl val="0"/>
      </c:catAx>
      <c:valAx>
        <c:axId val="991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66971"/>
        <c:axId val="86180385"/>
      </c:barChart>
      <c:catAx>
        <c:axId val="758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385"/>
        <c:auto val="1"/>
        <c:lblAlgn val="ctr"/>
        <c:lblOffset val="100"/>
        <c:noMultiLvlLbl val="0"/>
      </c:catAx>
      <c:valAx>
        <c:axId val="8618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2480"/>
        <c:axId val="6373176"/>
      </c:barChart>
      <c:catAx>
        <c:axId val="739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6"/>
        <c:auto val="1"/>
        <c:lblAlgn val="ctr"/>
        <c:lblOffset val="100"/>
        <c:noMultiLvlLbl val="0"/>
      </c:catAx>
      <c:valAx>
        <c:axId val="637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7523"/>
        <c:axId val="20652909"/>
      </c:barChart>
      <c:catAx>
        <c:axId val="5423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09"/>
        <c:auto val="1"/>
        <c:lblAlgn val="ctr"/>
        <c:lblOffset val="100"/>
        <c:noMultiLvlLbl val="0"/>
      </c:catAx>
      <c:valAx>
        <c:axId val="2065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79936"/>
        <c:axId val="53217908"/>
      </c:barChart>
      <c:catAx>
        <c:axId val="9657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908"/>
        <c:auto val="1"/>
        <c:lblAlgn val="ctr"/>
        <c:lblOffset val="100"/>
        <c:noMultiLvlLbl val="0"/>
      </c:catAx>
      <c:valAx>
        <c:axId val="532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45543"/>
        <c:axId val="37917969"/>
      </c:barChart>
      <c:catAx>
        <c:axId val="7364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969"/>
        <c:auto val="1"/>
        <c:lblAlgn val="ctr"/>
        <c:lblOffset val="100"/>
        <c:noMultiLvlLbl val="0"/>
      </c:catAx>
      <c:valAx>
        <c:axId val="379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75065"/>
        <c:axId val="77160129"/>
      </c:barChart>
      <c:catAx>
        <c:axId val="6577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129"/>
        <c:auto val="1"/>
        <c:lblAlgn val="ctr"/>
        <c:lblOffset val="100"/>
        <c:noMultiLvlLbl val="0"/>
      </c:catAx>
      <c:valAx>
        <c:axId val="771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87782"/>
        <c:axId val="5743585"/>
      </c:barChart>
      <c:catAx>
        <c:axId val="314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85"/>
        <c:auto val="1"/>
        <c:lblAlgn val="ctr"/>
        <c:lblOffset val="100"/>
        <c:noMultiLvlLbl val="0"/>
      </c:catAx>
      <c:valAx>
        <c:axId val="57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193"/>
        <c:axId val="44495105"/>
      </c:barChart>
      <c:catAx>
        <c:axId val="89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5105"/>
        <c:auto val="1"/>
        <c:lblAlgn val="ctr"/>
        <c:lblOffset val="100"/>
        <c:noMultiLvlLbl val="0"/>
      </c:catAx>
      <c:valAx>
        <c:axId val="444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2249"/>
        <c:axId val="73621539"/>
      </c:barChart>
      <c:catAx>
        <c:axId val="7986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539"/>
        <c:auto val="1"/>
        <c:lblAlgn val="ctr"/>
        <c:lblOffset val="100"/>
        <c:noMultiLvlLbl val="0"/>
      </c:catAx>
      <c:valAx>
        <c:axId val="736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