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00198"/>
        <c:axId val="11675334"/>
      </c:scatterChart>
      <c:valAx>
        <c:axId val="9490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334"/>
        <c:crossesAt val="0"/>
        <c:crossBetween val="midCat"/>
      </c:valAx>
      <c:valAx>
        <c:axId val="1167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5193"/>
        <c:axId val="18648023"/>
      </c:scatterChart>
      <c:valAx>
        <c:axId val="8148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023"/>
        <c:crossesAt val="0"/>
        <c:crossBetween val="midCat"/>
      </c:valAx>
      <c:valAx>
        <c:axId val="1864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3261"/>
        <c:axId val="20236609"/>
      </c:scatterChart>
      <c:valAx>
        <c:axId val="5544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609"/>
        <c:crossesAt val="0"/>
        <c:crossBetween val="midCat"/>
      </c:valAx>
      <c:valAx>
        <c:axId val="2023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18437"/>
        <c:axId val="50099387"/>
      </c:scatterChart>
      <c:valAx>
        <c:axId val="3881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387"/>
        <c:crossesAt val="0"/>
        <c:crossBetween val="midCat"/>
      </c:valAx>
      <c:valAx>
        <c:axId val="5009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