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32156"/>
        <c:axId val="97561823"/>
      </c:barChart>
      <c:catAx>
        <c:axId val="3403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823"/>
        <c:auto val="1"/>
        <c:lblAlgn val="ctr"/>
        <c:lblOffset val="100"/>
        <c:noMultiLvlLbl val="0"/>
      </c:catAx>
      <c:valAx>
        <c:axId val="975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15177"/>
        <c:axId val="80655813"/>
      </c:barChart>
      <c:catAx>
        <c:axId val="2601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813"/>
        <c:auto val="1"/>
        <c:lblAlgn val="ctr"/>
        <c:lblOffset val="100"/>
        <c:noMultiLvlLbl val="0"/>
      </c:catAx>
      <c:valAx>
        <c:axId val="806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61510"/>
        <c:axId val="35360612"/>
      </c:barChart>
      <c:catAx>
        <c:axId val="540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612"/>
        <c:auto val="1"/>
        <c:lblAlgn val="ctr"/>
        <c:lblOffset val="100"/>
        <c:noMultiLvlLbl val="0"/>
      </c:catAx>
      <c:valAx>
        <c:axId val="353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18507"/>
        <c:axId val="5689403"/>
      </c:barChart>
      <c:catAx>
        <c:axId val="9831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03"/>
        <c:auto val="1"/>
        <c:lblAlgn val="ctr"/>
        <c:lblOffset val="100"/>
        <c:noMultiLvlLbl val="0"/>
      </c:catAx>
      <c:valAx>
        <c:axId val="56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22353"/>
        <c:axId val="62152996"/>
      </c:barChart>
      <c:catAx>
        <c:axId val="9112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996"/>
        <c:auto val="1"/>
        <c:lblAlgn val="ctr"/>
        <c:lblOffset val="100"/>
        <c:noMultiLvlLbl val="0"/>
      </c:catAx>
      <c:valAx>
        <c:axId val="621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91531"/>
        <c:axId val="29175726"/>
      </c:barChart>
      <c:catAx>
        <c:axId val="357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726"/>
        <c:auto val="1"/>
        <c:lblAlgn val="ctr"/>
        <c:lblOffset val="100"/>
        <c:noMultiLvlLbl val="0"/>
      </c:catAx>
      <c:valAx>
        <c:axId val="291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27435"/>
        <c:axId val="30056775"/>
      </c:barChart>
      <c:catAx>
        <c:axId val="5812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775"/>
        <c:auto val="1"/>
        <c:lblAlgn val="ctr"/>
        <c:lblOffset val="100"/>
        <c:noMultiLvlLbl val="0"/>
      </c:catAx>
      <c:valAx>
        <c:axId val="300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2301"/>
        <c:axId val="3672917"/>
      </c:barChart>
      <c:catAx>
        <c:axId val="480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17"/>
        <c:auto val="1"/>
        <c:lblAlgn val="ctr"/>
        <c:lblOffset val="100"/>
        <c:noMultiLvlLbl val="0"/>
      </c:catAx>
      <c:valAx>
        <c:axId val="36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59724"/>
        <c:axId val="40956747"/>
      </c:barChart>
      <c:catAx>
        <c:axId val="3965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747"/>
        <c:auto val="1"/>
        <c:lblAlgn val="ctr"/>
        <c:lblOffset val="100"/>
        <c:noMultiLvlLbl val="0"/>
      </c:catAx>
      <c:valAx>
        <c:axId val="409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7664"/>
        <c:axId val="91909137"/>
      </c:barChart>
      <c:catAx>
        <c:axId val="437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137"/>
        <c:auto val="1"/>
        <c:lblAlgn val="ctr"/>
        <c:lblOffset val="100"/>
        <c:noMultiLvlLbl val="0"/>
      </c:catAx>
      <c:valAx>
        <c:axId val="919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6853"/>
        <c:axId val="12052314"/>
      </c:barChart>
      <c:catAx>
        <c:axId val="914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314"/>
        <c:auto val="1"/>
        <c:lblAlgn val="ctr"/>
        <c:lblOffset val="100"/>
        <c:noMultiLvlLbl val="0"/>
      </c:catAx>
      <c:valAx>
        <c:axId val="1205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67252"/>
        <c:axId val="23944863"/>
      </c:barChart>
      <c:catAx>
        <c:axId val="9396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863"/>
        <c:auto val="1"/>
        <c:lblAlgn val="ctr"/>
        <c:lblOffset val="100"/>
        <c:noMultiLvlLbl val="0"/>
      </c:catAx>
      <c:valAx>
        <c:axId val="239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97131"/>
        <c:axId val="397194"/>
      </c:barChart>
      <c:catAx>
        <c:axId val="3109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4"/>
        <c:auto val="1"/>
        <c:lblAlgn val="ctr"/>
        <c:lblOffset val="100"/>
        <c:noMultiLvlLbl val="0"/>
      </c:catAx>
      <c:valAx>
        <c:axId val="3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93333"/>
        <c:axId val="12696637"/>
      </c:barChart>
      <c:catAx>
        <c:axId val="6849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637"/>
        <c:auto val="1"/>
        <c:lblAlgn val="ctr"/>
        <c:lblOffset val="100"/>
        <c:noMultiLvlLbl val="0"/>
      </c:catAx>
      <c:valAx>
        <c:axId val="126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65562"/>
        <c:axId val="22604511"/>
      </c:barChart>
      <c:catAx>
        <c:axId val="8166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511"/>
        <c:auto val="1"/>
        <c:lblAlgn val="ctr"/>
        <c:lblOffset val="100"/>
        <c:noMultiLvlLbl val="0"/>
      </c:catAx>
      <c:valAx>
        <c:axId val="226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04272"/>
        <c:axId val="71970273"/>
      </c:barChart>
      <c:catAx>
        <c:axId val="3020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273"/>
        <c:auto val="1"/>
        <c:lblAlgn val="ctr"/>
        <c:lblOffset val="100"/>
        <c:noMultiLvlLbl val="0"/>
      </c:catAx>
      <c:valAx>
        <c:axId val="719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29106"/>
        <c:axId val="94196869"/>
      </c:barChart>
      <c:catAx>
        <c:axId val="779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869"/>
        <c:auto val="1"/>
        <c:lblAlgn val="ctr"/>
        <c:lblOffset val="100"/>
        <c:noMultiLvlLbl val="0"/>
      </c:catAx>
      <c:valAx>
        <c:axId val="941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67301"/>
        <c:axId val="4041915"/>
      </c:barChart>
      <c:catAx>
        <c:axId val="9926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15"/>
        <c:auto val="1"/>
        <c:lblAlgn val="ctr"/>
        <c:lblOffset val="100"/>
        <c:noMultiLvlLbl val="0"/>
      </c:catAx>
      <c:valAx>
        <c:axId val="40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