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35175"/>
        <c:axId val="76968115"/>
      </c:scatterChart>
      <c:valAx>
        <c:axId val="40435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115"/>
        <c:crossesAt val="0"/>
        <c:crossBetween val="midCat"/>
      </c:valAx>
      <c:valAx>
        <c:axId val="76968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5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18497"/>
        <c:axId val="9732893"/>
      </c:scatterChart>
      <c:valAx>
        <c:axId val="42818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893"/>
        <c:crossesAt val="0"/>
        <c:crossBetween val="midCat"/>
      </c:valAx>
      <c:valAx>
        <c:axId val="9732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8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23185"/>
        <c:axId val="28923317"/>
      </c:scatterChart>
      <c:valAx>
        <c:axId val="23523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317"/>
        <c:crossesAt val="0"/>
        <c:crossBetween val="midCat"/>
      </c:valAx>
      <c:valAx>
        <c:axId val="28923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3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11923"/>
        <c:axId val="8160881"/>
      </c:scatterChart>
      <c:valAx>
        <c:axId val="64611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81"/>
        <c:crossesAt val="0"/>
        <c:crossBetween val="midCat"/>
      </c:valAx>
      <c:valAx>
        <c:axId val="8160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