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497962"/>
        <c:axId val="59703678"/>
      </c:barChart>
      <c:catAx>
        <c:axId val="45497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3678"/>
        <c:auto val="1"/>
        <c:lblAlgn val="ctr"/>
        <c:lblOffset val="100"/>
        <c:noMultiLvlLbl val="0"/>
      </c:catAx>
      <c:valAx>
        <c:axId val="5970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7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729473"/>
        <c:axId val="51052561"/>
      </c:barChart>
      <c:catAx>
        <c:axId val="59729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2561"/>
        <c:auto val="1"/>
        <c:lblAlgn val="ctr"/>
        <c:lblOffset val="100"/>
        <c:noMultiLvlLbl val="0"/>
      </c:catAx>
      <c:valAx>
        <c:axId val="5105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9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42255"/>
        <c:axId val="6488608"/>
      </c:barChart>
      <c:catAx>
        <c:axId val="1542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608"/>
        <c:auto val="1"/>
        <c:lblAlgn val="ctr"/>
        <c:lblOffset val="100"/>
        <c:noMultiLvlLbl val="0"/>
      </c:catAx>
      <c:valAx>
        <c:axId val="648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092315"/>
        <c:axId val="4995651"/>
      </c:barChart>
      <c:catAx>
        <c:axId val="84092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651"/>
        <c:auto val="1"/>
        <c:lblAlgn val="ctr"/>
        <c:lblOffset val="100"/>
        <c:noMultiLvlLbl val="0"/>
      </c:catAx>
      <c:valAx>
        <c:axId val="499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2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013984"/>
        <c:axId val="26046969"/>
      </c:barChart>
      <c:catAx>
        <c:axId val="37013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6969"/>
        <c:auto val="1"/>
        <c:lblAlgn val="ctr"/>
        <c:lblOffset val="100"/>
        <c:noMultiLvlLbl val="0"/>
      </c:catAx>
      <c:valAx>
        <c:axId val="2604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3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551154"/>
        <c:axId val="76298299"/>
      </c:barChart>
      <c:catAx>
        <c:axId val="28551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8299"/>
        <c:auto val="1"/>
        <c:lblAlgn val="ctr"/>
        <c:lblOffset val="100"/>
        <c:noMultiLvlLbl val="0"/>
      </c:catAx>
      <c:valAx>
        <c:axId val="7629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1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69139"/>
        <c:axId val="5961415"/>
      </c:barChart>
      <c:catAx>
        <c:axId val="2356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415"/>
        <c:auto val="1"/>
        <c:lblAlgn val="ctr"/>
        <c:lblOffset val="100"/>
        <c:noMultiLvlLbl val="0"/>
      </c:catAx>
      <c:valAx>
        <c:axId val="596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825720"/>
        <c:axId val="20836739"/>
      </c:barChart>
      <c:catAx>
        <c:axId val="65825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6739"/>
        <c:auto val="1"/>
        <c:lblAlgn val="ctr"/>
        <c:lblOffset val="100"/>
        <c:noMultiLvlLbl val="0"/>
      </c:catAx>
      <c:valAx>
        <c:axId val="2083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5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416934"/>
        <c:axId val="58347464"/>
      </c:barChart>
      <c:catAx>
        <c:axId val="22416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7464"/>
        <c:auto val="1"/>
        <c:lblAlgn val="ctr"/>
        <c:lblOffset val="100"/>
        <c:noMultiLvlLbl val="0"/>
      </c:catAx>
      <c:valAx>
        <c:axId val="5834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6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398222"/>
        <c:axId val="12675744"/>
      </c:barChart>
      <c:catAx>
        <c:axId val="3739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5744"/>
        <c:auto val="1"/>
        <c:lblAlgn val="ctr"/>
        <c:lblOffset val="100"/>
        <c:noMultiLvlLbl val="0"/>
      </c:catAx>
      <c:valAx>
        <c:axId val="1267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8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960424"/>
        <c:axId val="49101223"/>
      </c:barChart>
      <c:catAx>
        <c:axId val="94960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1223"/>
        <c:auto val="1"/>
        <c:lblAlgn val="ctr"/>
        <c:lblOffset val="100"/>
        <c:noMultiLvlLbl val="0"/>
      </c:catAx>
      <c:valAx>
        <c:axId val="4910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0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22781"/>
        <c:axId val="13321021"/>
      </c:barChart>
      <c:catAx>
        <c:axId val="80622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1021"/>
        <c:auto val="1"/>
        <c:lblAlgn val="ctr"/>
        <c:lblOffset val="100"/>
        <c:noMultiLvlLbl val="0"/>
      </c:catAx>
      <c:valAx>
        <c:axId val="1332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2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801969"/>
        <c:axId val="33322964"/>
      </c:barChart>
      <c:catAx>
        <c:axId val="34801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2964"/>
        <c:auto val="1"/>
        <c:lblAlgn val="ctr"/>
        <c:lblOffset val="100"/>
        <c:noMultiLvlLbl val="0"/>
      </c:catAx>
      <c:valAx>
        <c:axId val="3332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1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668518"/>
        <c:axId val="24387649"/>
      </c:barChart>
      <c:catAx>
        <c:axId val="84668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7649"/>
        <c:auto val="1"/>
        <c:lblAlgn val="ctr"/>
        <c:lblOffset val="100"/>
        <c:noMultiLvlLbl val="0"/>
      </c:catAx>
      <c:valAx>
        <c:axId val="2438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8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874899"/>
        <c:axId val="29165079"/>
      </c:barChart>
      <c:catAx>
        <c:axId val="69874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5079"/>
        <c:auto val="1"/>
        <c:lblAlgn val="ctr"/>
        <c:lblOffset val="100"/>
        <c:noMultiLvlLbl val="0"/>
      </c:catAx>
      <c:valAx>
        <c:axId val="2916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4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673941"/>
        <c:axId val="16865454"/>
      </c:barChart>
      <c:catAx>
        <c:axId val="4367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5454"/>
        <c:auto val="1"/>
        <c:lblAlgn val="ctr"/>
        <c:lblOffset val="100"/>
        <c:noMultiLvlLbl val="0"/>
      </c:catAx>
      <c:valAx>
        <c:axId val="1686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70993"/>
        <c:axId val="4894220"/>
      </c:barChart>
      <c:catAx>
        <c:axId val="677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220"/>
        <c:auto val="1"/>
        <c:lblAlgn val="ctr"/>
        <c:lblOffset val="100"/>
        <c:noMultiLvlLbl val="0"/>
      </c:catAx>
      <c:valAx>
        <c:axId val="489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441870"/>
        <c:axId val="15084200"/>
      </c:barChart>
      <c:catAx>
        <c:axId val="3544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4200"/>
        <c:auto val="1"/>
        <c:lblAlgn val="ctr"/>
        <c:lblOffset val="100"/>
        <c:noMultiLvlLbl val="0"/>
      </c:catAx>
      <c:valAx>
        <c:axId val="1508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1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