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79825"/>
        <c:axId val="85964284"/>
      </c:scatterChart>
      <c:valAx>
        <c:axId val="73379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284"/>
        <c:crossesAt val="0"/>
        <c:crossBetween val="midCat"/>
      </c:valAx>
      <c:valAx>
        <c:axId val="8596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53660"/>
        <c:axId val="61941103"/>
      </c:scatterChart>
      <c:valAx>
        <c:axId val="8635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103"/>
        <c:crossesAt val="0"/>
        <c:crossBetween val="midCat"/>
      </c:valAx>
      <c:valAx>
        <c:axId val="6194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14577"/>
        <c:axId val="39522623"/>
      </c:scatterChart>
      <c:valAx>
        <c:axId val="33214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623"/>
        <c:crossesAt val="0"/>
        <c:crossBetween val="midCat"/>
      </c:valAx>
      <c:valAx>
        <c:axId val="39522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94837"/>
        <c:axId val="15650669"/>
      </c:scatterChart>
      <c:valAx>
        <c:axId val="55594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669"/>
        <c:crossesAt val="0"/>
        <c:crossBetween val="midCat"/>
      </c:valAx>
      <c:valAx>
        <c:axId val="1565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