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98993"/>
        <c:axId val="18450256"/>
      </c:barChart>
      <c:catAx>
        <c:axId val="1249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256"/>
        <c:auto val="1"/>
        <c:lblAlgn val="ctr"/>
        <c:lblOffset val="100"/>
        <c:noMultiLvlLbl val="0"/>
      </c:catAx>
      <c:valAx>
        <c:axId val="184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34820"/>
        <c:axId val="10727373"/>
      </c:barChart>
      <c:catAx>
        <c:axId val="9483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373"/>
        <c:auto val="1"/>
        <c:lblAlgn val="ctr"/>
        <c:lblOffset val="100"/>
        <c:noMultiLvlLbl val="0"/>
      </c:catAx>
      <c:valAx>
        <c:axId val="107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6284"/>
        <c:axId val="26370394"/>
      </c:barChart>
      <c:catAx>
        <c:axId val="724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0394"/>
        <c:auto val="1"/>
        <c:lblAlgn val="ctr"/>
        <c:lblOffset val="100"/>
        <c:noMultiLvlLbl val="0"/>
      </c:catAx>
      <c:valAx>
        <c:axId val="2637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04406"/>
        <c:axId val="65062984"/>
      </c:barChart>
      <c:catAx>
        <c:axId val="2660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984"/>
        <c:auto val="1"/>
        <c:lblAlgn val="ctr"/>
        <c:lblOffset val="100"/>
        <c:noMultiLvlLbl val="0"/>
      </c:catAx>
      <c:valAx>
        <c:axId val="6506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25463"/>
        <c:axId val="75875612"/>
      </c:barChart>
      <c:catAx>
        <c:axId val="9762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612"/>
        <c:auto val="1"/>
        <c:lblAlgn val="ctr"/>
        <c:lblOffset val="100"/>
        <c:noMultiLvlLbl val="0"/>
      </c:catAx>
      <c:valAx>
        <c:axId val="758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5757"/>
        <c:axId val="97215910"/>
      </c:barChart>
      <c:catAx>
        <c:axId val="680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910"/>
        <c:auto val="1"/>
        <c:lblAlgn val="ctr"/>
        <c:lblOffset val="100"/>
        <c:noMultiLvlLbl val="0"/>
      </c:catAx>
      <c:valAx>
        <c:axId val="9721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27165"/>
        <c:axId val="74181323"/>
      </c:barChart>
      <c:catAx>
        <c:axId val="1982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323"/>
        <c:auto val="1"/>
        <c:lblAlgn val="ctr"/>
        <c:lblOffset val="100"/>
        <c:noMultiLvlLbl val="0"/>
      </c:catAx>
      <c:valAx>
        <c:axId val="741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07269"/>
        <c:axId val="52332815"/>
      </c:barChart>
      <c:catAx>
        <c:axId val="8650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815"/>
        <c:auto val="1"/>
        <c:lblAlgn val="ctr"/>
        <c:lblOffset val="100"/>
        <c:noMultiLvlLbl val="0"/>
      </c:catAx>
      <c:valAx>
        <c:axId val="523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42351"/>
        <c:axId val="15378925"/>
      </c:barChart>
      <c:catAx>
        <c:axId val="9024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925"/>
        <c:auto val="1"/>
        <c:lblAlgn val="ctr"/>
        <c:lblOffset val="100"/>
        <c:noMultiLvlLbl val="0"/>
      </c:catAx>
      <c:valAx>
        <c:axId val="153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51895"/>
        <c:axId val="81747308"/>
      </c:barChart>
      <c:catAx>
        <c:axId val="718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308"/>
        <c:auto val="1"/>
        <c:lblAlgn val="ctr"/>
        <c:lblOffset val="100"/>
        <c:noMultiLvlLbl val="0"/>
      </c:catAx>
      <c:valAx>
        <c:axId val="8174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4738"/>
        <c:axId val="43991672"/>
      </c:barChart>
      <c:catAx>
        <c:axId val="994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672"/>
        <c:auto val="1"/>
        <c:lblAlgn val="ctr"/>
        <c:lblOffset val="100"/>
        <c:noMultiLvlLbl val="0"/>
      </c:catAx>
      <c:valAx>
        <c:axId val="4399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60484"/>
        <c:axId val="97744163"/>
      </c:barChart>
      <c:catAx>
        <c:axId val="5746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163"/>
        <c:auto val="1"/>
        <c:lblAlgn val="ctr"/>
        <c:lblOffset val="100"/>
        <c:noMultiLvlLbl val="0"/>
      </c:catAx>
      <c:valAx>
        <c:axId val="9774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9762"/>
        <c:axId val="56650176"/>
      </c:barChart>
      <c:catAx>
        <c:axId val="142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176"/>
        <c:auto val="1"/>
        <c:lblAlgn val="ctr"/>
        <c:lblOffset val="100"/>
        <c:noMultiLvlLbl val="0"/>
      </c:catAx>
      <c:valAx>
        <c:axId val="5665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95062"/>
        <c:axId val="49644889"/>
      </c:barChart>
      <c:catAx>
        <c:axId val="4829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889"/>
        <c:auto val="1"/>
        <c:lblAlgn val="ctr"/>
        <c:lblOffset val="100"/>
        <c:noMultiLvlLbl val="0"/>
      </c:catAx>
      <c:valAx>
        <c:axId val="496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65068"/>
        <c:axId val="52755836"/>
      </c:barChart>
      <c:catAx>
        <c:axId val="1526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836"/>
        <c:auto val="1"/>
        <c:lblAlgn val="ctr"/>
        <c:lblOffset val="100"/>
        <c:noMultiLvlLbl val="0"/>
      </c:catAx>
      <c:valAx>
        <c:axId val="527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59813"/>
        <c:axId val="36250378"/>
      </c:barChart>
      <c:catAx>
        <c:axId val="7435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378"/>
        <c:auto val="1"/>
        <c:lblAlgn val="ctr"/>
        <c:lblOffset val="100"/>
        <c:noMultiLvlLbl val="0"/>
      </c:catAx>
      <c:valAx>
        <c:axId val="362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01595"/>
        <c:axId val="50809387"/>
      </c:barChart>
      <c:catAx>
        <c:axId val="8380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9387"/>
        <c:auto val="1"/>
        <c:lblAlgn val="ctr"/>
        <c:lblOffset val="100"/>
        <c:noMultiLvlLbl val="0"/>
      </c:catAx>
      <c:valAx>
        <c:axId val="508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19441"/>
        <c:axId val="65442408"/>
      </c:barChart>
      <c:catAx>
        <c:axId val="7451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408"/>
        <c:auto val="1"/>
        <c:lblAlgn val="ctr"/>
        <c:lblOffset val="100"/>
        <c:noMultiLvlLbl val="0"/>
      </c:catAx>
      <c:valAx>
        <c:axId val="6544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