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441091"/>
        <c:axId val="90798723"/>
      </c:barChart>
      <c:catAx>
        <c:axId val="49441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8723"/>
        <c:auto val="1"/>
        <c:lblAlgn val="ctr"/>
        <c:lblOffset val="100"/>
        <c:noMultiLvlLbl val="0"/>
      </c:catAx>
      <c:valAx>
        <c:axId val="9079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1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664600"/>
        <c:axId val="69893283"/>
      </c:barChart>
      <c:catAx>
        <c:axId val="43664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3283"/>
        <c:auto val="1"/>
        <c:lblAlgn val="ctr"/>
        <c:lblOffset val="100"/>
        <c:noMultiLvlLbl val="0"/>
      </c:catAx>
      <c:valAx>
        <c:axId val="6989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4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878394"/>
        <c:axId val="14840840"/>
      </c:barChart>
      <c:catAx>
        <c:axId val="7087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0840"/>
        <c:auto val="1"/>
        <c:lblAlgn val="ctr"/>
        <c:lblOffset val="100"/>
        <c:noMultiLvlLbl val="0"/>
      </c:catAx>
      <c:valAx>
        <c:axId val="1484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693554"/>
        <c:axId val="65424961"/>
      </c:barChart>
      <c:catAx>
        <c:axId val="2769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4961"/>
        <c:auto val="1"/>
        <c:lblAlgn val="ctr"/>
        <c:lblOffset val="100"/>
        <c:noMultiLvlLbl val="0"/>
      </c:catAx>
      <c:valAx>
        <c:axId val="6542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471542"/>
        <c:axId val="80688120"/>
      </c:barChart>
      <c:catAx>
        <c:axId val="7247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8120"/>
        <c:auto val="1"/>
        <c:lblAlgn val="ctr"/>
        <c:lblOffset val="100"/>
        <c:noMultiLvlLbl val="0"/>
      </c:catAx>
      <c:valAx>
        <c:axId val="8068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030691"/>
        <c:axId val="55181682"/>
      </c:barChart>
      <c:catAx>
        <c:axId val="67030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1682"/>
        <c:auto val="1"/>
        <c:lblAlgn val="ctr"/>
        <c:lblOffset val="100"/>
        <c:noMultiLvlLbl val="0"/>
      </c:catAx>
      <c:valAx>
        <c:axId val="5518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0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70167"/>
        <c:axId val="27571523"/>
      </c:barChart>
      <c:catAx>
        <c:axId val="20370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1523"/>
        <c:auto val="1"/>
        <c:lblAlgn val="ctr"/>
        <c:lblOffset val="100"/>
        <c:noMultiLvlLbl val="0"/>
      </c:catAx>
      <c:valAx>
        <c:axId val="2757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0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265713"/>
        <c:axId val="13961673"/>
      </c:barChart>
      <c:catAx>
        <c:axId val="73265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1673"/>
        <c:auto val="1"/>
        <c:lblAlgn val="ctr"/>
        <c:lblOffset val="100"/>
        <c:noMultiLvlLbl val="0"/>
      </c:catAx>
      <c:valAx>
        <c:axId val="1396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5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710502"/>
        <c:axId val="51629752"/>
      </c:barChart>
      <c:catAx>
        <c:axId val="33710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9752"/>
        <c:auto val="1"/>
        <c:lblAlgn val="ctr"/>
        <c:lblOffset val="100"/>
        <c:noMultiLvlLbl val="0"/>
      </c:catAx>
      <c:valAx>
        <c:axId val="5162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0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925075"/>
        <c:axId val="30439964"/>
      </c:barChart>
      <c:catAx>
        <c:axId val="19925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9964"/>
        <c:auto val="1"/>
        <c:lblAlgn val="ctr"/>
        <c:lblOffset val="100"/>
        <c:noMultiLvlLbl val="0"/>
      </c:catAx>
      <c:valAx>
        <c:axId val="3043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5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635056"/>
        <c:axId val="98899602"/>
      </c:barChart>
      <c:catAx>
        <c:axId val="42635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9602"/>
        <c:auto val="1"/>
        <c:lblAlgn val="ctr"/>
        <c:lblOffset val="100"/>
        <c:noMultiLvlLbl val="0"/>
      </c:catAx>
      <c:valAx>
        <c:axId val="9889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5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15334"/>
        <c:axId val="62981669"/>
      </c:barChart>
      <c:catAx>
        <c:axId val="46315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1669"/>
        <c:auto val="1"/>
        <c:lblAlgn val="ctr"/>
        <c:lblOffset val="100"/>
        <c:noMultiLvlLbl val="0"/>
      </c:catAx>
      <c:valAx>
        <c:axId val="6298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5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94145"/>
        <c:axId val="24464948"/>
      </c:barChart>
      <c:catAx>
        <c:axId val="7894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4948"/>
        <c:auto val="1"/>
        <c:lblAlgn val="ctr"/>
        <c:lblOffset val="100"/>
        <c:noMultiLvlLbl val="0"/>
      </c:catAx>
      <c:valAx>
        <c:axId val="2446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705314"/>
        <c:axId val="54246722"/>
      </c:barChart>
      <c:catAx>
        <c:axId val="8070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6722"/>
        <c:auto val="1"/>
        <c:lblAlgn val="ctr"/>
        <c:lblOffset val="100"/>
        <c:noMultiLvlLbl val="0"/>
      </c:catAx>
      <c:valAx>
        <c:axId val="5424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820673"/>
        <c:axId val="85573311"/>
      </c:barChart>
      <c:catAx>
        <c:axId val="26820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3311"/>
        <c:auto val="1"/>
        <c:lblAlgn val="ctr"/>
        <c:lblOffset val="100"/>
        <c:noMultiLvlLbl val="0"/>
      </c:catAx>
      <c:valAx>
        <c:axId val="8557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0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301831"/>
        <c:axId val="4792073"/>
      </c:barChart>
      <c:catAx>
        <c:axId val="7330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073"/>
        <c:auto val="1"/>
        <c:lblAlgn val="ctr"/>
        <c:lblOffset val="100"/>
        <c:noMultiLvlLbl val="0"/>
      </c:catAx>
      <c:valAx>
        <c:axId val="479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822838"/>
        <c:axId val="24426511"/>
      </c:barChart>
      <c:catAx>
        <c:axId val="9182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6511"/>
        <c:auto val="1"/>
        <c:lblAlgn val="ctr"/>
        <c:lblOffset val="100"/>
        <c:noMultiLvlLbl val="0"/>
      </c:catAx>
      <c:valAx>
        <c:axId val="2442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486384"/>
        <c:axId val="68081485"/>
      </c:barChart>
      <c:catAx>
        <c:axId val="48486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1485"/>
        <c:auto val="1"/>
        <c:lblAlgn val="ctr"/>
        <c:lblOffset val="100"/>
        <c:noMultiLvlLbl val="0"/>
      </c:catAx>
      <c:valAx>
        <c:axId val="6808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6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