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15713"/>
        <c:axId val="45266445"/>
      </c:scatterChart>
      <c:valAx>
        <c:axId val="6021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445"/>
        <c:crossesAt val="0"/>
        <c:crossBetween val="midCat"/>
      </c:valAx>
      <c:valAx>
        <c:axId val="4526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78644"/>
        <c:axId val="25377549"/>
      </c:scatterChart>
      <c:valAx>
        <c:axId val="9957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549"/>
        <c:crossesAt val="0"/>
        <c:crossBetween val="midCat"/>
      </c:valAx>
      <c:valAx>
        <c:axId val="2537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26369"/>
        <c:axId val="64619705"/>
      </c:scatterChart>
      <c:valAx>
        <c:axId val="6732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705"/>
        <c:crossesAt val="0"/>
        <c:crossBetween val="midCat"/>
      </c:valAx>
      <c:valAx>
        <c:axId val="6461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42431"/>
        <c:axId val="7098754"/>
      </c:scatterChart>
      <c:valAx>
        <c:axId val="9154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54"/>
        <c:crossesAt val="0"/>
        <c:crossBetween val="midCat"/>
      </c:valAx>
      <c:valAx>
        <c:axId val="709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