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0693"/>
        <c:axId val="9035998"/>
      </c:scatterChart>
      <c:valAx>
        <c:axId val="4570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98"/>
        <c:crossesAt val="0"/>
        <c:crossBetween val="midCat"/>
      </c:valAx>
      <c:valAx>
        <c:axId val="903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1477"/>
        <c:axId val="5968641"/>
      </c:scatterChart>
      <c:valAx>
        <c:axId val="3305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1"/>
        <c:crossesAt val="0"/>
        <c:crossBetween val="midCat"/>
      </c:valAx>
      <c:valAx>
        <c:axId val="596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5975"/>
        <c:axId val="81945495"/>
      </c:scatterChart>
      <c:valAx>
        <c:axId val="7135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495"/>
        <c:crossesAt val="0"/>
        <c:crossBetween val="midCat"/>
      </c:valAx>
      <c:valAx>
        <c:axId val="8194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6442"/>
        <c:axId val="91342396"/>
      </c:scatterChart>
      <c:valAx>
        <c:axId val="9550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396"/>
        <c:crossesAt val="0"/>
        <c:crossBetween val="midCat"/>
      </c:valAx>
      <c:valAx>
        <c:axId val="9134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