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56612"/>
        <c:axId val="92832115"/>
      </c:barChart>
      <c:catAx>
        <c:axId val="464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15"/>
        <c:auto val="1"/>
        <c:lblAlgn val="ctr"/>
        <c:lblOffset val="100"/>
        <c:noMultiLvlLbl val="0"/>
      </c:catAx>
      <c:valAx>
        <c:axId val="928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9944"/>
        <c:axId val="19792008"/>
      </c:barChart>
      <c:catAx>
        <c:axId val="116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08"/>
        <c:auto val="1"/>
        <c:lblAlgn val="ctr"/>
        <c:lblOffset val="100"/>
        <c:noMultiLvlLbl val="0"/>
      </c:catAx>
      <c:valAx>
        <c:axId val="197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8648"/>
        <c:axId val="34651164"/>
      </c:barChart>
      <c:catAx>
        <c:axId val="622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164"/>
        <c:auto val="1"/>
        <c:lblAlgn val="ctr"/>
        <c:lblOffset val="100"/>
        <c:noMultiLvlLbl val="0"/>
      </c:catAx>
      <c:valAx>
        <c:axId val="346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26243"/>
        <c:axId val="78705187"/>
      </c:barChart>
      <c:catAx>
        <c:axId val="978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187"/>
        <c:auto val="1"/>
        <c:lblAlgn val="ctr"/>
        <c:lblOffset val="100"/>
        <c:noMultiLvlLbl val="0"/>
      </c:catAx>
      <c:valAx>
        <c:axId val="787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86845"/>
        <c:axId val="37404628"/>
      </c:barChart>
      <c:catAx>
        <c:axId val="536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628"/>
        <c:auto val="1"/>
        <c:lblAlgn val="ctr"/>
        <c:lblOffset val="100"/>
        <c:noMultiLvlLbl val="0"/>
      </c:catAx>
      <c:valAx>
        <c:axId val="374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93436"/>
        <c:axId val="54737736"/>
      </c:barChart>
      <c:catAx>
        <c:axId val="208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736"/>
        <c:auto val="1"/>
        <c:lblAlgn val="ctr"/>
        <c:lblOffset val="100"/>
        <c:noMultiLvlLbl val="0"/>
      </c:catAx>
      <c:valAx>
        <c:axId val="547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6724"/>
        <c:axId val="48961342"/>
      </c:barChart>
      <c:catAx>
        <c:axId val="9473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42"/>
        <c:auto val="1"/>
        <c:lblAlgn val="ctr"/>
        <c:lblOffset val="100"/>
        <c:noMultiLvlLbl val="0"/>
      </c:catAx>
      <c:valAx>
        <c:axId val="489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0951"/>
        <c:axId val="8708343"/>
      </c:barChart>
      <c:catAx>
        <c:axId val="610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3"/>
        <c:auto val="1"/>
        <c:lblAlgn val="ctr"/>
        <c:lblOffset val="100"/>
        <c:noMultiLvlLbl val="0"/>
      </c:catAx>
      <c:valAx>
        <c:axId val="87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93308"/>
        <c:axId val="34488183"/>
      </c:barChart>
      <c:catAx>
        <c:axId val="607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183"/>
        <c:auto val="1"/>
        <c:lblAlgn val="ctr"/>
        <c:lblOffset val="100"/>
        <c:noMultiLvlLbl val="0"/>
      </c:catAx>
      <c:valAx>
        <c:axId val="344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95780"/>
        <c:axId val="10945138"/>
      </c:barChart>
      <c:catAx>
        <c:axId val="412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38"/>
        <c:auto val="1"/>
        <c:lblAlgn val="ctr"/>
        <c:lblOffset val="100"/>
        <c:noMultiLvlLbl val="0"/>
      </c:catAx>
      <c:valAx>
        <c:axId val="109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64671"/>
        <c:axId val="18177863"/>
      </c:barChart>
      <c:catAx>
        <c:axId val="640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863"/>
        <c:auto val="1"/>
        <c:lblAlgn val="ctr"/>
        <c:lblOffset val="100"/>
        <c:noMultiLvlLbl val="0"/>
      </c:catAx>
      <c:valAx>
        <c:axId val="181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1221"/>
        <c:axId val="40469722"/>
      </c:barChart>
      <c:catAx>
        <c:axId val="956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722"/>
        <c:auto val="1"/>
        <c:lblAlgn val="ctr"/>
        <c:lblOffset val="100"/>
        <c:noMultiLvlLbl val="0"/>
      </c:catAx>
      <c:valAx>
        <c:axId val="404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39307"/>
        <c:axId val="56061794"/>
      </c:barChart>
      <c:catAx>
        <c:axId val="240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94"/>
        <c:auto val="1"/>
        <c:lblAlgn val="ctr"/>
        <c:lblOffset val="100"/>
        <c:noMultiLvlLbl val="0"/>
      </c:catAx>
      <c:valAx>
        <c:axId val="560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54528"/>
        <c:axId val="59621340"/>
      </c:barChart>
      <c:catAx>
        <c:axId val="284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40"/>
        <c:auto val="1"/>
        <c:lblAlgn val="ctr"/>
        <c:lblOffset val="100"/>
        <c:noMultiLvlLbl val="0"/>
      </c:catAx>
      <c:valAx>
        <c:axId val="596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7484"/>
        <c:axId val="22159090"/>
      </c:barChart>
      <c:catAx>
        <c:axId val="5630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90"/>
        <c:auto val="1"/>
        <c:lblAlgn val="ctr"/>
        <c:lblOffset val="100"/>
        <c:noMultiLvlLbl val="0"/>
      </c:catAx>
      <c:valAx>
        <c:axId val="221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84442"/>
        <c:axId val="32251847"/>
      </c:barChart>
      <c:catAx>
        <c:axId val="1628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847"/>
        <c:auto val="1"/>
        <c:lblAlgn val="ctr"/>
        <c:lblOffset val="100"/>
        <c:noMultiLvlLbl val="0"/>
      </c:catAx>
      <c:valAx>
        <c:axId val="322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24238"/>
        <c:axId val="4616600"/>
      </c:barChart>
      <c:catAx>
        <c:axId val="374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00"/>
        <c:auto val="1"/>
        <c:lblAlgn val="ctr"/>
        <c:lblOffset val="100"/>
        <c:noMultiLvlLbl val="0"/>
      </c:catAx>
      <c:valAx>
        <c:axId val="46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2855"/>
        <c:axId val="22673235"/>
      </c:barChart>
      <c:catAx>
        <c:axId val="7693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235"/>
        <c:auto val="1"/>
        <c:lblAlgn val="ctr"/>
        <c:lblOffset val="100"/>
        <c:noMultiLvlLbl val="0"/>
      </c:catAx>
      <c:valAx>
        <c:axId val="226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