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53967"/>
        <c:axId val="50814892"/>
      </c:scatterChart>
      <c:valAx>
        <c:axId val="7175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892"/>
        <c:crossesAt val="0"/>
        <c:crossBetween val="midCat"/>
      </c:valAx>
      <c:valAx>
        <c:axId val="5081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67928"/>
        <c:axId val="79182573"/>
      </c:scatterChart>
      <c:valAx>
        <c:axId val="4036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573"/>
        <c:crossesAt val="0"/>
        <c:crossBetween val="midCat"/>
      </c:valAx>
      <c:valAx>
        <c:axId val="7918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41538"/>
        <c:axId val="66659272"/>
      </c:scatterChart>
      <c:valAx>
        <c:axId val="6994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272"/>
        <c:crossesAt val="0"/>
        <c:crossBetween val="midCat"/>
      </c:valAx>
      <c:valAx>
        <c:axId val="6665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32916"/>
        <c:axId val="40620522"/>
      </c:scatterChart>
      <c:valAx>
        <c:axId val="1483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522"/>
        <c:crossesAt val="0"/>
        <c:crossBetween val="midCat"/>
      </c:valAx>
      <c:valAx>
        <c:axId val="4062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