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77901"/>
        <c:axId val="27048393"/>
      </c:barChart>
      <c:catAx>
        <c:axId val="1407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393"/>
        <c:auto val="1"/>
        <c:lblAlgn val="ctr"/>
        <c:lblOffset val="100"/>
        <c:noMultiLvlLbl val="0"/>
      </c:catAx>
      <c:valAx>
        <c:axId val="2704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73671"/>
        <c:axId val="54725722"/>
      </c:barChart>
      <c:catAx>
        <c:axId val="6587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722"/>
        <c:auto val="1"/>
        <c:lblAlgn val="ctr"/>
        <c:lblOffset val="100"/>
        <c:noMultiLvlLbl val="0"/>
      </c:catAx>
      <c:valAx>
        <c:axId val="547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11223"/>
        <c:axId val="61274199"/>
      </c:barChart>
      <c:catAx>
        <c:axId val="3801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199"/>
        <c:auto val="1"/>
        <c:lblAlgn val="ctr"/>
        <c:lblOffset val="100"/>
        <c:noMultiLvlLbl val="0"/>
      </c:catAx>
      <c:valAx>
        <c:axId val="612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24551"/>
        <c:axId val="40661578"/>
      </c:barChart>
      <c:catAx>
        <c:axId val="2392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578"/>
        <c:auto val="1"/>
        <c:lblAlgn val="ctr"/>
        <c:lblOffset val="100"/>
        <c:noMultiLvlLbl val="0"/>
      </c:catAx>
      <c:valAx>
        <c:axId val="4066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16710"/>
        <c:axId val="70444439"/>
      </c:barChart>
      <c:catAx>
        <c:axId val="2231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439"/>
        <c:auto val="1"/>
        <c:lblAlgn val="ctr"/>
        <c:lblOffset val="100"/>
        <c:noMultiLvlLbl val="0"/>
      </c:catAx>
      <c:valAx>
        <c:axId val="704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73348"/>
        <c:axId val="99894404"/>
      </c:barChart>
      <c:catAx>
        <c:axId val="7877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404"/>
        <c:auto val="1"/>
        <c:lblAlgn val="ctr"/>
        <c:lblOffset val="100"/>
        <c:noMultiLvlLbl val="0"/>
      </c:catAx>
      <c:valAx>
        <c:axId val="998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19979"/>
        <c:axId val="50987885"/>
      </c:barChart>
      <c:catAx>
        <c:axId val="2051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885"/>
        <c:auto val="1"/>
        <c:lblAlgn val="ctr"/>
        <c:lblOffset val="100"/>
        <c:noMultiLvlLbl val="0"/>
      </c:catAx>
      <c:valAx>
        <c:axId val="509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60898"/>
        <c:axId val="50715547"/>
      </c:barChart>
      <c:catAx>
        <c:axId val="5286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547"/>
        <c:auto val="1"/>
        <c:lblAlgn val="ctr"/>
        <c:lblOffset val="100"/>
        <c:noMultiLvlLbl val="0"/>
      </c:catAx>
      <c:valAx>
        <c:axId val="507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45907"/>
        <c:axId val="27100529"/>
      </c:barChart>
      <c:catAx>
        <c:axId val="8434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529"/>
        <c:auto val="1"/>
        <c:lblAlgn val="ctr"/>
        <c:lblOffset val="100"/>
        <c:noMultiLvlLbl val="0"/>
      </c:catAx>
      <c:valAx>
        <c:axId val="271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81996"/>
        <c:axId val="24274824"/>
      </c:barChart>
      <c:catAx>
        <c:axId val="7958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824"/>
        <c:auto val="1"/>
        <c:lblAlgn val="ctr"/>
        <c:lblOffset val="100"/>
        <c:noMultiLvlLbl val="0"/>
      </c:catAx>
      <c:valAx>
        <c:axId val="242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23153"/>
        <c:axId val="18343703"/>
      </c:barChart>
      <c:catAx>
        <c:axId val="649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703"/>
        <c:auto val="1"/>
        <c:lblAlgn val="ctr"/>
        <c:lblOffset val="100"/>
        <c:noMultiLvlLbl val="0"/>
      </c:catAx>
      <c:valAx>
        <c:axId val="183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3867"/>
        <c:axId val="75538402"/>
      </c:barChart>
      <c:catAx>
        <c:axId val="530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402"/>
        <c:auto val="1"/>
        <c:lblAlgn val="ctr"/>
        <c:lblOffset val="100"/>
        <c:noMultiLvlLbl val="0"/>
      </c:catAx>
      <c:valAx>
        <c:axId val="755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10380"/>
        <c:axId val="85553872"/>
      </c:barChart>
      <c:catAx>
        <c:axId val="1681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872"/>
        <c:auto val="1"/>
        <c:lblAlgn val="ctr"/>
        <c:lblOffset val="100"/>
        <c:noMultiLvlLbl val="0"/>
      </c:catAx>
      <c:valAx>
        <c:axId val="855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67498"/>
        <c:axId val="28263812"/>
      </c:barChart>
      <c:catAx>
        <c:axId val="5836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812"/>
        <c:auto val="1"/>
        <c:lblAlgn val="ctr"/>
        <c:lblOffset val="100"/>
        <c:noMultiLvlLbl val="0"/>
      </c:catAx>
      <c:valAx>
        <c:axId val="2826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98094"/>
        <c:axId val="39214492"/>
      </c:barChart>
      <c:catAx>
        <c:axId val="5809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492"/>
        <c:auto val="1"/>
        <c:lblAlgn val="ctr"/>
        <c:lblOffset val="100"/>
        <c:noMultiLvlLbl val="0"/>
      </c:catAx>
      <c:valAx>
        <c:axId val="3921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56030"/>
        <c:axId val="22066281"/>
      </c:barChart>
      <c:catAx>
        <c:axId val="1735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281"/>
        <c:auto val="1"/>
        <c:lblAlgn val="ctr"/>
        <c:lblOffset val="100"/>
        <c:noMultiLvlLbl val="0"/>
      </c:catAx>
      <c:valAx>
        <c:axId val="220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70937"/>
        <c:axId val="48480947"/>
      </c:barChart>
      <c:catAx>
        <c:axId val="5917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947"/>
        <c:auto val="1"/>
        <c:lblAlgn val="ctr"/>
        <c:lblOffset val="100"/>
        <c:noMultiLvlLbl val="0"/>
      </c:catAx>
      <c:valAx>
        <c:axId val="484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24275"/>
        <c:axId val="34281139"/>
      </c:barChart>
      <c:catAx>
        <c:axId val="4622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139"/>
        <c:auto val="1"/>
        <c:lblAlgn val="ctr"/>
        <c:lblOffset val="100"/>
        <c:noMultiLvlLbl val="0"/>
      </c:catAx>
      <c:valAx>
        <c:axId val="342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