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18738"/>
        <c:axId val="23678201"/>
      </c:scatterChart>
      <c:valAx>
        <c:axId val="49318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201"/>
        <c:crossesAt val="0"/>
        <c:crossBetween val="midCat"/>
      </c:valAx>
      <c:valAx>
        <c:axId val="23678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99810"/>
        <c:axId val="96590339"/>
      </c:scatterChart>
      <c:valAx>
        <c:axId val="50999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339"/>
        <c:crossesAt val="0"/>
        <c:crossBetween val="midCat"/>
      </c:valAx>
      <c:valAx>
        <c:axId val="9659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13177"/>
        <c:axId val="64982411"/>
      </c:scatterChart>
      <c:valAx>
        <c:axId val="2231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411"/>
        <c:crossesAt val="0"/>
        <c:crossBetween val="midCat"/>
      </c:valAx>
      <c:valAx>
        <c:axId val="6498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34670"/>
        <c:axId val="97713929"/>
      </c:scatterChart>
      <c:valAx>
        <c:axId val="8493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929"/>
        <c:crossesAt val="0"/>
        <c:crossBetween val="midCat"/>
      </c:valAx>
      <c:valAx>
        <c:axId val="97713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