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39317"/>
        <c:axId val="88416104"/>
      </c:barChart>
      <c:catAx>
        <c:axId val="6923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104"/>
        <c:auto val="1"/>
        <c:lblAlgn val="ctr"/>
        <c:lblOffset val="100"/>
        <c:noMultiLvlLbl val="0"/>
      </c:catAx>
      <c:valAx>
        <c:axId val="884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1237"/>
        <c:axId val="58395094"/>
      </c:barChart>
      <c:catAx>
        <c:axId val="669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094"/>
        <c:auto val="1"/>
        <c:lblAlgn val="ctr"/>
        <c:lblOffset val="100"/>
        <c:noMultiLvlLbl val="0"/>
      </c:catAx>
      <c:valAx>
        <c:axId val="583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6789"/>
        <c:axId val="37132803"/>
      </c:barChart>
      <c:catAx>
        <c:axId val="663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03"/>
        <c:auto val="1"/>
        <c:lblAlgn val="ctr"/>
        <c:lblOffset val="100"/>
        <c:noMultiLvlLbl val="0"/>
      </c:catAx>
      <c:valAx>
        <c:axId val="371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01067"/>
        <c:axId val="9354031"/>
      </c:barChart>
      <c:catAx>
        <c:axId val="900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31"/>
        <c:auto val="1"/>
        <c:lblAlgn val="ctr"/>
        <c:lblOffset val="100"/>
        <c:noMultiLvlLbl val="0"/>
      </c:catAx>
      <c:valAx>
        <c:axId val="93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4420"/>
        <c:axId val="10446811"/>
      </c:barChart>
      <c:catAx>
        <c:axId val="222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11"/>
        <c:auto val="1"/>
        <c:lblAlgn val="ctr"/>
        <c:lblOffset val="100"/>
        <c:noMultiLvlLbl val="0"/>
      </c:catAx>
      <c:valAx>
        <c:axId val="104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4843"/>
        <c:axId val="84217550"/>
      </c:barChart>
      <c:catAx>
        <c:axId val="826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50"/>
        <c:auto val="1"/>
        <c:lblAlgn val="ctr"/>
        <c:lblOffset val="100"/>
        <c:noMultiLvlLbl val="0"/>
      </c:catAx>
      <c:valAx>
        <c:axId val="842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5289"/>
        <c:axId val="89398762"/>
      </c:barChart>
      <c:catAx>
        <c:axId val="513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762"/>
        <c:auto val="1"/>
        <c:lblAlgn val="ctr"/>
        <c:lblOffset val="100"/>
        <c:noMultiLvlLbl val="0"/>
      </c:catAx>
      <c:valAx>
        <c:axId val="893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6761"/>
        <c:axId val="48114169"/>
      </c:barChart>
      <c:catAx>
        <c:axId val="879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169"/>
        <c:auto val="1"/>
        <c:lblAlgn val="ctr"/>
        <c:lblOffset val="100"/>
        <c:noMultiLvlLbl val="0"/>
      </c:catAx>
      <c:valAx>
        <c:axId val="481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30398"/>
        <c:axId val="39684299"/>
      </c:barChart>
      <c:catAx>
        <c:axId val="554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99"/>
        <c:auto val="1"/>
        <c:lblAlgn val="ctr"/>
        <c:lblOffset val="100"/>
        <c:noMultiLvlLbl val="0"/>
      </c:catAx>
      <c:valAx>
        <c:axId val="3968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18519"/>
        <c:axId val="18678066"/>
      </c:barChart>
      <c:catAx>
        <c:axId val="438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066"/>
        <c:auto val="1"/>
        <c:lblAlgn val="ctr"/>
        <c:lblOffset val="100"/>
        <c:noMultiLvlLbl val="0"/>
      </c:catAx>
      <c:valAx>
        <c:axId val="186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7265"/>
        <c:axId val="95322363"/>
      </c:barChart>
      <c:catAx>
        <c:axId val="551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63"/>
        <c:auto val="1"/>
        <c:lblAlgn val="ctr"/>
        <c:lblOffset val="100"/>
        <c:noMultiLvlLbl val="0"/>
      </c:catAx>
      <c:valAx>
        <c:axId val="953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5251"/>
        <c:axId val="79852132"/>
      </c:barChart>
      <c:catAx>
        <c:axId val="6036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32"/>
        <c:auto val="1"/>
        <c:lblAlgn val="ctr"/>
        <c:lblOffset val="100"/>
        <c:noMultiLvlLbl val="0"/>
      </c:catAx>
      <c:valAx>
        <c:axId val="798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1370"/>
        <c:axId val="49958048"/>
      </c:barChart>
      <c:catAx>
        <c:axId val="491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48"/>
        <c:auto val="1"/>
        <c:lblAlgn val="ctr"/>
        <c:lblOffset val="100"/>
        <c:noMultiLvlLbl val="0"/>
      </c:catAx>
      <c:valAx>
        <c:axId val="499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00514"/>
        <c:axId val="65147954"/>
      </c:barChart>
      <c:catAx>
        <c:axId val="3340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54"/>
        <c:auto val="1"/>
        <c:lblAlgn val="ctr"/>
        <c:lblOffset val="100"/>
        <c:noMultiLvlLbl val="0"/>
      </c:catAx>
      <c:valAx>
        <c:axId val="651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6838"/>
        <c:axId val="5492709"/>
      </c:barChart>
      <c:catAx>
        <c:axId val="231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9"/>
        <c:auto val="1"/>
        <c:lblAlgn val="ctr"/>
        <c:lblOffset val="100"/>
        <c:noMultiLvlLbl val="0"/>
      </c:catAx>
      <c:valAx>
        <c:axId val="54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21629"/>
        <c:axId val="18532050"/>
      </c:barChart>
      <c:catAx>
        <c:axId val="8962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050"/>
        <c:auto val="1"/>
        <c:lblAlgn val="ctr"/>
        <c:lblOffset val="100"/>
        <c:noMultiLvlLbl val="0"/>
      </c:catAx>
      <c:valAx>
        <c:axId val="185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8778"/>
        <c:axId val="20100648"/>
      </c:barChart>
      <c:catAx>
        <c:axId val="3768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648"/>
        <c:auto val="1"/>
        <c:lblAlgn val="ctr"/>
        <c:lblOffset val="100"/>
        <c:noMultiLvlLbl val="0"/>
      </c:catAx>
      <c:valAx>
        <c:axId val="201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8579"/>
        <c:axId val="21717908"/>
      </c:barChart>
      <c:catAx>
        <c:axId val="9923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08"/>
        <c:auto val="1"/>
        <c:lblAlgn val="ctr"/>
        <c:lblOffset val="100"/>
        <c:noMultiLvlLbl val="0"/>
      </c:catAx>
      <c:valAx>
        <c:axId val="217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