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9724"/>
        <c:axId val="97992938"/>
      </c:scatterChart>
      <c:valAx>
        <c:axId val="907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938"/>
        <c:crossesAt val="0"/>
        <c:crossBetween val="midCat"/>
      </c:valAx>
      <c:valAx>
        <c:axId val="9799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938"/>
        <c:axId val="73836482"/>
      </c:scatterChart>
      <c:valAx>
        <c:axId val="222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82"/>
        <c:crossesAt val="0"/>
        <c:crossBetween val="midCat"/>
      </c:valAx>
      <c:valAx>
        <c:axId val="7383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50034"/>
        <c:axId val="32431528"/>
      </c:scatterChart>
      <c:valAx>
        <c:axId val="4195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28"/>
        <c:crossesAt val="0"/>
        <c:crossBetween val="midCat"/>
      </c:valAx>
      <c:valAx>
        <c:axId val="3243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93157"/>
        <c:axId val="42240524"/>
      </c:scatterChart>
      <c:valAx>
        <c:axId val="7279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24"/>
        <c:crossesAt val="0"/>
        <c:crossBetween val="midCat"/>
      </c:valAx>
      <c:valAx>
        <c:axId val="422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