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90320"/>
        <c:axId val="85221390"/>
      </c:barChart>
      <c:catAx>
        <c:axId val="288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90"/>
        <c:auto val="1"/>
        <c:lblAlgn val="ctr"/>
        <c:lblOffset val="100"/>
        <c:noMultiLvlLbl val="0"/>
      </c:catAx>
      <c:valAx>
        <c:axId val="852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9996"/>
        <c:axId val="99869705"/>
      </c:barChart>
      <c:catAx>
        <c:axId val="623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05"/>
        <c:auto val="1"/>
        <c:lblAlgn val="ctr"/>
        <c:lblOffset val="100"/>
        <c:noMultiLvlLbl val="0"/>
      </c:catAx>
      <c:valAx>
        <c:axId val="998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75619"/>
        <c:axId val="45280048"/>
      </c:barChart>
      <c:catAx>
        <c:axId val="663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48"/>
        <c:auto val="1"/>
        <c:lblAlgn val="ctr"/>
        <c:lblOffset val="100"/>
        <c:noMultiLvlLbl val="0"/>
      </c:catAx>
      <c:valAx>
        <c:axId val="452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633"/>
        <c:axId val="80544836"/>
      </c:barChart>
      <c:catAx>
        <c:axId val="40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36"/>
        <c:auto val="1"/>
        <c:lblAlgn val="ctr"/>
        <c:lblOffset val="100"/>
        <c:noMultiLvlLbl val="0"/>
      </c:catAx>
      <c:valAx>
        <c:axId val="805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0902"/>
        <c:axId val="37209701"/>
      </c:barChart>
      <c:catAx>
        <c:axId val="926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701"/>
        <c:auto val="1"/>
        <c:lblAlgn val="ctr"/>
        <c:lblOffset val="100"/>
        <c:noMultiLvlLbl val="0"/>
      </c:catAx>
      <c:valAx>
        <c:axId val="372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4992"/>
        <c:axId val="54955388"/>
      </c:barChart>
      <c:catAx>
        <c:axId val="50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388"/>
        <c:auto val="1"/>
        <c:lblAlgn val="ctr"/>
        <c:lblOffset val="100"/>
        <c:noMultiLvlLbl val="0"/>
      </c:catAx>
      <c:valAx>
        <c:axId val="549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12"/>
        <c:axId val="30472610"/>
      </c:barChart>
      <c:catAx>
        <c:axId val="1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610"/>
        <c:auto val="1"/>
        <c:lblAlgn val="ctr"/>
        <c:lblOffset val="100"/>
        <c:noMultiLvlLbl val="0"/>
      </c:catAx>
      <c:valAx>
        <c:axId val="304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9153"/>
        <c:axId val="39432954"/>
      </c:barChart>
      <c:catAx>
        <c:axId val="969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954"/>
        <c:auto val="1"/>
        <c:lblAlgn val="ctr"/>
        <c:lblOffset val="100"/>
        <c:noMultiLvlLbl val="0"/>
      </c:catAx>
      <c:valAx>
        <c:axId val="394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2418"/>
        <c:axId val="10968999"/>
      </c:barChart>
      <c:catAx>
        <c:axId val="431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999"/>
        <c:auto val="1"/>
        <c:lblAlgn val="ctr"/>
        <c:lblOffset val="100"/>
        <c:noMultiLvlLbl val="0"/>
      </c:catAx>
      <c:valAx>
        <c:axId val="109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4059"/>
        <c:axId val="96529083"/>
      </c:barChart>
      <c:catAx>
        <c:axId val="293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083"/>
        <c:auto val="1"/>
        <c:lblAlgn val="ctr"/>
        <c:lblOffset val="100"/>
        <c:noMultiLvlLbl val="0"/>
      </c:catAx>
      <c:valAx>
        <c:axId val="965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7229"/>
        <c:axId val="47471481"/>
      </c:barChart>
      <c:catAx>
        <c:axId val="886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81"/>
        <c:auto val="1"/>
        <c:lblAlgn val="ctr"/>
        <c:lblOffset val="100"/>
        <c:noMultiLvlLbl val="0"/>
      </c:catAx>
      <c:valAx>
        <c:axId val="474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8826"/>
        <c:axId val="26426549"/>
      </c:barChart>
      <c:catAx>
        <c:axId val="311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549"/>
        <c:auto val="1"/>
        <c:lblAlgn val="ctr"/>
        <c:lblOffset val="100"/>
        <c:noMultiLvlLbl val="0"/>
      </c:catAx>
      <c:valAx>
        <c:axId val="264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6003"/>
        <c:axId val="1052386"/>
      </c:barChart>
      <c:catAx>
        <c:axId val="695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6"/>
        <c:auto val="1"/>
        <c:lblAlgn val="ctr"/>
        <c:lblOffset val="100"/>
        <c:noMultiLvlLbl val="0"/>
      </c:catAx>
      <c:valAx>
        <c:axId val="10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7012"/>
        <c:axId val="6512806"/>
      </c:barChart>
      <c:catAx>
        <c:axId val="861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6"/>
        <c:auto val="1"/>
        <c:lblAlgn val="ctr"/>
        <c:lblOffset val="100"/>
        <c:noMultiLvlLbl val="0"/>
      </c:catAx>
      <c:valAx>
        <c:axId val="65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01003"/>
        <c:axId val="65546030"/>
      </c:barChart>
      <c:catAx>
        <c:axId val="3590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30"/>
        <c:auto val="1"/>
        <c:lblAlgn val="ctr"/>
        <c:lblOffset val="100"/>
        <c:noMultiLvlLbl val="0"/>
      </c:catAx>
      <c:valAx>
        <c:axId val="655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67487"/>
        <c:axId val="27699370"/>
      </c:barChart>
      <c:catAx>
        <c:axId val="545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70"/>
        <c:auto val="1"/>
        <c:lblAlgn val="ctr"/>
        <c:lblOffset val="100"/>
        <c:noMultiLvlLbl val="0"/>
      </c:catAx>
      <c:valAx>
        <c:axId val="276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98831"/>
        <c:axId val="4696460"/>
      </c:barChart>
      <c:catAx>
        <c:axId val="808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0"/>
        <c:auto val="1"/>
        <c:lblAlgn val="ctr"/>
        <c:lblOffset val="100"/>
        <c:noMultiLvlLbl val="0"/>
      </c:catAx>
      <c:valAx>
        <c:axId val="46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51725"/>
        <c:axId val="31083356"/>
      </c:barChart>
      <c:catAx>
        <c:axId val="389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356"/>
        <c:auto val="1"/>
        <c:lblAlgn val="ctr"/>
        <c:lblOffset val="100"/>
        <c:noMultiLvlLbl val="0"/>
      </c:catAx>
      <c:valAx>
        <c:axId val="310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