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835"/>
        <c:axId val="16276136"/>
      </c:scatterChart>
      <c:valAx>
        <c:axId val="267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36"/>
        <c:crossesAt val="0"/>
        <c:crossBetween val="midCat"/>
      </c:valAx>
      <c:valAx>
        <c:axId val="1627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1176"/>
        <c:axId val="15973048"/>
      </c:scatterChart>
      <c:valAx>
        <c:axId val="2895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48"/>
        <c:crossesAt val="0"/>
        <c:crossBetween val="midCat"/>
      </c:valAx>
      <c:valAx>
        <c:axId val="1597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5690"/>
        <c:axId val="66064775"/>
      </c:scatterChart>
      <c:valAx>
        <c:axId val="2474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75"/>
        <c:crossesAt val="0"/>
        <c:crossBetween val="midCat"/>
      </c:valAx>
      <c:valAx>
        <c:axId val="6606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27187"/>
        <c:axId val="42161343"/>
      </c:scatterChart>
      <c:valAx>
        <c:axId val="5322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43"/>
        <c:crossesAt val="0"/>
        <c:crossBetween val="midCat"/>
      </c:valAx>
      <c:valAx>
        <c:axId val="4216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