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924"/>
        <c:axId val="89340226"/>
      </c:barChart>
      <c:catAx>
        <c:axId val="81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26"/>
        <c:auto val="1"/>
        <c:lblAlgn val="ctr"/>
        <c:lblOffset val="100"/>
        <c:noMultiLvlLbl val="0"/>
      </c:catAx>
      <c:valAx>
        <c:axId val="893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9612"/>
        <c:axId val="50815264"/>
      </c:barChart>
      <c:catAx>
        <c:axId val="567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64"/>
        <c:auto val="1"/>
        <c:lblAlgn val="ctr"/>
        <c:lblOffset val="100"/>
        <c:noMultiLvlLbl val="0"/>
      </c:catAx>
      <c:valAx>
        <c:axId val="508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78320"/>
        <c:axId val="70957480"/>
      </c:barChart>
      <c:catAx>
        <c:axId val="993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480"/>
        <c:auto val="1"/>
        <c:lblAlgn val="ctr"/>
        <c:lblOffset val="100"/>
        <c:noMultiLvlLbl val="0"/>
      </c:catAx>
      <c:valAx>
        <c:axId val="709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0925"/>
        <c:axId val="33078810"/>
      </c:barChart>
      <c:catAx>
        <c:axId val="75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10"/>
        <c:auto val="1"/>
        <c:lblAlgn val="ctr"/>
        <c:lblOffset val="100"/>
        <c:noMultiLvlLbl val="0"/>
      </c:catAx>
      <c:valAx>
        <c:axId val="330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6387"/>
        <c:axId val="4049354"/>
      </c:barChart>
      <c:catAx>
        <c:axId val="258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4"/>
        <c:auto val="1"/>
        <c:lblAlgn val="ctr"/>
        <c:lblOffset val="100"/>
        <c:noMultiLvlLbl val="0"/>
      </c:catAx>
      <c:valAx>
        <c:axId val="40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6034"/>
        <c:axId val="10843599"/>
      </c:barChart>
      <c:catAx>
        <c:axId val="581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99"/>
        <c:auto val="1"/>
        <c:lblAlgn val="ctr"/>
        <c:lblOffset val="100"/>
        <c:noMultiLvlLbl val="0"/>
      </c:catAx>
      <c:valAx>
        <c:axId val="108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1408"/>
        <c:axId val="12359285"/>
      </c:barChart>
      <c:catAx>
        <c:axId val="455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85"/>
        <c:auto val="1"/>
        <c:lblAlgn val="ctr"/>
        <c:lblOffset val="100"/>
        <c:noMultiLvlLbl val="0"/>
      </c:catAx>
      <c:valAx>
        <c:axId val="123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4396"/>
        <c:axId val="76655819"/>
      </c:barChart>
      <c:catAx>
        <c:axId val="676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19"/>
        <c:auto val="1"/>
        <c:lblAlgn val="ctr"/>
        <c:lblOffset val="100"/>
        <c:noMultiLvlLbl val="0"/>
      </c:catAx>
      <c:valAx>
        <c:axId val="766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6162"/>
        <c:axId val="59771212"/>
      </c:barChart>
      <c:catAx>
        <c:axId val="7382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12"/>
        <c:auto val="1"/>
        <c:lblAlgn val="ctr"/>
        <c:lblOffset val="100"/>
        <c:noMultiLvlLbl val="0"/>
      </c:catAx>
      <c:valAx>
        <c:axId val="597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51106"/>
        <c:axId val="40105865"/>
      </c:barChart>
      <c:catAx>
        <c:axId val="424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65"/>
        <c:auto val="1"/>
        <c:lblAlgn val="ctr"/>
        <c:lblOffset val="100"/>
        <c:noMultiLvlLbl val="0"/>
      </c:catAx>
      <c:valAx>
        <c:axId val="401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1651"/>
        <c:axId val="23522511"/>
      </c:barChart>
      <c:catAx>
        <c:axId val="343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11"/>
        <c:auto val="1"/>
        <c:lblAlgn val="ctr"/>
        <c:lblOffset val="100"/>
        <c:noMultiLvlLbl val="0"/>
      </c:catAx>
      <c:valAx>
        <c:axId val="235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6923"/>
        <c:axId val="53381733"/>
      </c:barChart>
      <c:catAx>
        <c:axId val="171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33"/>
        <c:auto val="1"/>
        <c:lblAlgn val="ctr"/>
        <c:lblOffset val="100"/>
        <c:noMultiLvlLbl val="0"/>
      </c:catAx>
      <c:valAx>
        <c:axId val="533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6218"/>
        <c:axId val="11484382"/>
      </c:barChart>
      <c:catAx>
        <c:axId val="480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382"/>
        <c:auto val="1"/>
        <c:lblAlgn val="ctr"/>
        <c:lblOffset val="100"/>
        <c:noMultiLvlLbl val="0"/>
      </c:catAx>
      <c:valAx>
        <c:axId val="114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8109"/>
        <c:axId val="35241962"/>
      </c:barChart>
      <c:catAx>
        <c:axId val="892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62"/>
        <c:auto val="1"/>
        <c:lblAlgn val="ctr"/>
        <c:lblOffset val="100"/>
        <c:noMultiLvlLbl val="0"/>
      </c:catAx>
      <c:valAx>
        <c:axId val="352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2584"/>
        <c:axId val="51772621"/>
      </c:barChart>
      <c:catAx>
        <c:axId val="53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621"/>
        <c:auto val="1"/>
        <c:lblAlgn val="ctr"/>
        <c:lblOffset val="100"/>
        <c:noMultiLvlLbl val="0"/>
      </c:catAx>
      <c:valAx>
        <c:axId val="517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3084"/>
        <c:axId val="8125891"/>
      </c:barChart>
      <c:catAx>
        <c:axId val="446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91"/>
        <c:auto val="1"/>
        <c:lblAlgn val="ctr"/>
        <c:lblOffset val="100"/>
        <c:noMultiLvlLbl val="0"/>
      </c:catAx>
      <c:valAx>
        <c:axId val="81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2489"/>
        <c:axId val="43533194"/>
      </c:barChart>
      <c:catAx>
        <c:axId val="507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94"/>
        <c:auto val="1"/>
        <c:lblAlgn val="ctr"/>
        <c:lblOffset val="100"/>
        <c:noMultiLvlLbl val="0"/>
      </c:catAx>
      <c:valAx>
        <c:axId val="435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6704"/>
        <c:axId val="37526113"/>
      </c:barChart>
      <c:catAx>
        <c:axId val="799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13"/>
        <c:auto val="1"/>
        <c:lblAlgn val="ctr"/>
        <c:lblOffset val="100"/>
        <c:noMultiLvlLbl val="0"/>
      </c:catAx>
      <c:valAx>
        <c:axId val="375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