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30328"/>
        <c:axId val="3256962"/>
      </c:barChart>
      <c:catAx>
        <c:axId val="9103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62"/>
        <c:auto val="1"/>
        <c:lblAlgn val="ctr"/>
        <c:lblOffset val="100"/>
        <c:noMultiLvlLbl val="0"/>
      </c:catAx>
      <c:valAx>
        <c:axId val="325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50984"/>
        <c:axId val="45837429"/>
      </c:barChart>
      <c:catAx>
        <c:axId val="7505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429"/>
        <c:auto val="1"/>
        <c:lblAlgn val="ctr"/>
        <c:lblOffset val="100"/>
        <c:noMultiLvlLbl val="0"/>
      </c:catAx>
      <c:valAx>
        <c:axId val="4583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41437"/>
        <c:axId val="98173875"/>
      </c:barChart>
      <c:catAx>
        <c:axId val="1694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875"/>
        <c:auto val="1"/>
        <c:lblAlgn val="ctr"/>
        <c:lblOffset val="100"/>
        <c:noMultiLvlLbl val="0"/>
      </c:catAx>
      <c:valAx>
        <c:axId val="9817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57729"/>
        <c:axId val="41869843"/>
      </c:barChart>
      <c:catAx>
        <c:axId val="5005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843"/>
        <c:auto val="1"/>
        <c:lblAlgn val="ctr"/>
        <c:lblOffset val="100"/>
        <c:noMultiLvlLbl val="0"/>
      </c:catAx>
      <c:valAx>
        <c:axId val="4186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77368"/>
        <c:axId val="4997976"/>
      </c:barChart>
      <c:catAx>
        <c:axId val="4437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76"/>
        <c:auto val="1"/>
        <c:lblAlgn val="ctr"/>
        <c:lblOffset val="100"/>
        <c:noMultiLvlLbl val="0"/>
      </c:catAx>
      <c:valAx>
        <c:axId val="499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45564"/>
        <c:axId val="32351543"/>
      </c:barChart>
      <c:catAx>
        <c:axId val="2694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543"/>
        <c:auto val="1"/>
        <c:lblAlgn val="ctr"/>
        <c:lblOffset val="100"/>
        <c:noMultiLvlLbl val="0"/>
      </c:catAx>
      <c:valAx>
        <c:axId val="3235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17882"/>
        <c:axId val="77615930"/>
      </c:barChart>
      <c:catAx>
        <c:axId val="5991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930"/>
        <c:auto val="1"/>
        <c:lblAlgn val="ctr"/>
        <c:lblOffset val="100"/>
        <c:noMultiLvlLbl val="0"/>
      </c:catAx>
      <c:valAx>
        <c:axId val="7761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41808"/>
        <c:axId val="29911326"/>
      </c:barChart>
      <c:catAx>
        <c:axId val="5064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326"/>
        <c:auto val="1"/>
        <c:lblAlgn val="ctr"/>
        <c:lblOffset val="100"/>
        <c:noMultiLvlLbl val="0"/>
      </c:catAx>
      <c:valAx>
        <c:axId val="2991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15156"/>
        <c:axId val="49583372"/>
      </c:barChart>
      <c:catAx>
        <c:axId val="2401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372"/>
        <c:auto val="1"/>
        <c:lblAlgn val="ctr"/>
        <c:lblOffset val="100"/>
        <c:noMultiLvlLbl val="0"/>
      </c:catAx>
      <c:valAx>
        <c:axId val="4958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73979"/>
        <c:axId val="95899855"/>
      </c:barChart>
      <c:catAx>
        <c:axId val="7107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855"/>
        <c:auto val="1"/>
        <c:lblAlgn val="ctr"/>
        <c:lblOffset val="100"/>
        <c:noMultiLvlLbl val="0"/>
      </c:catAx>
      <c:valAx>
        <c:axId val="9589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72621"/>
        <c:axId val="11689557"/>
      </c:barChart>
      <c:catAx>
        <c:axId val="4467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557"/>
        <c:auto val="1"/>
        <c:lblAlgn val="ctr"/>
        <c:lblOffset val="100"/>
        <c:noMultiLvlLbl val="0"/>
      </c:catAx>
      <c:valAx>
        <c:axId val="1168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84310"/>
        <c:axId val="48026329"/>
      </c:barChart>
      <c:catAx>
        <c:axId val="8958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329"/>
        <c:auto val="1"/>
        <c:lblAlgn val="ctr"/>
        <c:lblOffset val="100"/>
        <c:noMultiLvlLbl val="0"/>
      </c:catAx>
      <c:valAx>
        <c:axId val="4802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35820"/>
        <c:axId val="57436835"/>
      </c:barChart>
      <c:catAx>
        <c:axId val="4163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835"/>
        <c:auto val="1"/>
        <c:lblAlgn val="ctr"/>
        <c:lblOffset val="100"/>
        <c:noMultiLvlLbl val="0"/>
      </c:catAx>
      <c:valAx>
        <c:axId val="5743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67852"/>
        <c:axId val="94827622"/>
      </c:barChart>
      <c:catAx>
        <c:axId val="7616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622"/>
        <c:auto val="1"/>
        <c:lblAlgn val="ctr"/>
        <c:lblOffset val="100"/>
        <c:noMultiLvlLbl val="0"/>
      </c:catAx>
      <c:valAx>
        <c:axId val="9482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33739"/>
        <c:axId val="2005302"/>
      </c:barChart>
      <c:catAx>
        <c:axId val="3793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02"/>
        <c:auto val="1"/>
        <c:lblAlgn val="ctr"/>
        <c:lblOffset val="100"/>
        <c:noMultiLvlLbl val="0"/>
      </c:catAx>
      <c:valAx>
        <c:axId val="200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28328"/>
        <c:axId val="61585323"/>
      </c:barChart>
      <c:catAx>
        <c:axId val="8832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323"/>
        <c:auto val="1"/>
        <c:lblAlgn val="ctr"/>
        <c:lblOffset val="100"/>
        <c:noMultiLvlLbl val="0"/>
      </c:catAx>
      <c:valAx>
        <c:axId val="6158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88769"/>
        <c:axId val="55021244"/>
      </c:barChart>
      <c:catAx>
        <c:axId val="9998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244"/>
        <c:auto val="1"/>
        <c:lblAlgn val="ctr"/>
        <c:lblOffset val="100"/>
        <c:noMultiLvlLbl val="0"/>
      </c:catAx>
      <c:valAx>
        <c:axId val="5502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17598"/>
        <c:axId val="24540649"/>
      </c:barChart>
      <c:catAx>
        <c:axId val="6801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649"/>
        <c:auto val="1"/>
        <c:lblAlgn val="ctr"/>
        <c:lblOffset val="100"/>
        <c:noMultiLvlLbl val="0"/>
      </c:catAx>
      <c:valAx>
        <c:axId val="2454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