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85870"/>
        <c:axId val="27840761"/>
      </c:scatterChart>
      <c:valAx>
        <c:axId val="6408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761"/>
        <c:crossesAt val="0"/>
        <c:crossBetween val="midCat"/>
      </c:valAx>
      <c:valAx>
        <c:axId val="2784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30101"/>
        <c:axId val="12877209"/>
      </c:scatterChart>
      <c:valAx>
        <c:axId val="4493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209"/>
        <c:crossesAt val="0"/>
        <c:crossBetween val="midCat"/>
      </c:valAx>
      <c:valAx>
        <c:axId val="1287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88771"/>
        <c:axId val="18235681"/>
      </c:scatterChart>
      <c:valAx>
        <c:axId val="6908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681"/>
        <c:crossesAt val="0"/>
        <c:crossBetween val="midCat"/>
      </c:valAx>
      <c:valAx>
        <c:axId val="1823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62091"/>
        <c:axId val="17739155"/>
      </c:scatterChart>
      <c:valAx>
        <c:axId val="8046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155"/>
        <c:crossesAt val="0"/>
        <c:crossBetween val="midCat"/>
      </c:valAx>
      <c:valAx>
        <c:axId val="1773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