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87030"/>
        <c:axId val="32797993"/>
      </c:scatterChart>
      <c:valAx>
        <c:axId val="40187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993"/>
        <c:crossesAt val="0"/>
        <c:crossBetween val="midCat"/>
      </c:valAx>
      <c:valAx>
        <c:axId val="32797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18059"/>
        <c:axId val="49488102"/>
      </c:scatterChart>
      <c:valAx>
        <c:axId val="3581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102"/>
        <c:crossesAt val="0"/>
        <c:crossBetween val="midCat"/>
      </c:valAx>
      <c:valAx>
        <c:axId val="4948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12667"/>
        <c:axId val="22049134"/>
      </c:scatterChart>
      <c:valAx>
        <c:axId val="5791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134"/>
        <c:crossesAt val="0"/>
        <c:crossBetween val="midCat"/>
      </c:valAx>
      <c:valAx>
        <c:axId val="2204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88634"/>
        <c:axId val="44735838"/>
      </c:scatterChart>
      <c:valAx>
        <c:axId val="7318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838"/>
        <c:crossesAt val="0"/>
        <c:crossBetween val="midCat"/>
      </c:valAx>
      <c:valAx>
        <c:axId val="4473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