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02361"/>
        <c:axId val="50450076"/>
      </c:barChart>
      <c:catAx>
        <c:axId val="2750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076"/>
        <c:auto val="1"/>
        <c:lblAlgn val="ctr"/>
        <c:lblOffset val="100"/>
        <c:noMultiLvlLbl val="0"/>
      </c:catAx>
      <c:valAx>
        <c:axId val="5045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80400"/>
        <c:axId val="84335868"/>
      </c:barChart>
      <c:catAx>
        <c:axId val="7658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868"/>
        <c:auto val="1"/>
        <c:lblAlgn val="ctr"/>
        <c:lblOffset val="100"/>
        <c:noMultiLvlLbl val="0"/>
      </c:catAx>
      <c:valAx>
        <c:axId val="8433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05156"/>
        <c:axId val="81040805"/>
      </c:barChart>
      <c:catAx>
        <c:axId val="4590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805"/>
        <c:auto val="1"/>
        <c:lblAlgn val="ctr"/>
        <c:lblOffset val="100"/>
        <c:noMultiLvlLbl val="0"/>
      </c:catAx>
      <c:valAx>
        <c:axId val="8104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68186"/>
        <c:axId val="54249447"/>
      </c:barChart>
      <c:catAx>
        <c:axId val="9806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447"/>
        <c:auto val="1"/>
        <c:lblAlgn val="ctr"/>
        <c:lblOffset val="100"/>
        <c:noMultiLvlLbl val="0"/>
      </c:catAx>
      <c:valAx>
        <c:axId val="5424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20136"/>
        <c:axId val="6515450"/>
      </c:barChart>
      <c:catAx>
        <c:axId val="3922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50"/>
        <c:auto val="1"/>
        <c:lblAlgn val="ctr"/>
        <c:lblOffset val="100"/>
        <c:noMultiLvlLbl val="0"/>
      </c:catAx>
      <c:valAx>
        <c:axId val="651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1340"/>
        <c:axId val="73207061"/>
      </c:barChart>
      <c:catAx>
        <c:axId val="436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061"/>
        <c:auto val="1"/>
        <c:lblAlgn val="ctr"/>
        <c:lblOffset val="100"/>
        <c:noMultiLvlLbl val="0"/>
      </c:catAx>
      <c:valAx>
        <c:axId val="7320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69946"/>
        <c:axId val="58555594"/>
      </c:barChart>
      <c:catAx>
        <c:axId val="8896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594"/>
        <c:auto val="1"/>
        <c:lblAlgn val="ctr"/>
        <c:lblOffset val="100"/>
        <c:noMultiLvlLbl val="0"/>
      </c:catAx>
      <c:valAx>
        <c:axId val="5855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9799"/>
        <c:axId val="74898590"/>
      </c:barChart>
      <c:catAx>
        <c:axId val="977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590"/>
        <c:auto val="1"/>
        <c:lblAlgn val="ctr"/>
        <c:lblOffset val="100"/>
        <c:noMultiLvlLbl val="0"/>
      </c:catAx>
      <c:valAx>
        <c:axId val="7489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6640"/>
        <c:axId val="59031491"/>
      </c:barChart>
      <c:catAx>
        <c:axId val="133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491"/>
        <c:auto val="1"/>
        <c:lblAlgn val="ctr"/>
        <c:lblOffset val="100"/>
        <c:noMultiLvlLbl val="0"/>
      </c:catAx>
      <c:valAx>
        <c:axId val="5903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52480"/>
        <c:axId val="41619692"/>
      </c:barChart>
      <c:catAx>
        <c:axId val="2635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692"/>
        <c:auto val="1"/>
        <c:lblAlgn val="ctr"/>
        <c:lblOffset val="100"/>
        <c:noMultiLvlLbl val="0"/>
      </c:catAx>
      <c:valAx>
        <c:axId val="4161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86579"/>
        <c:axId val="35676316"/>
      </c:barChart>
      <c:catAx>
        <c:axId val="1688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316"/>
        <c:auto val="1"/>
        <c:lblAlgn val="ctr"/>
        <c:lblOffset val="100"/>
        <c:noMultiLvlLbl val="0"/>
      </c:catAx>
      <c:valAx>
        <c:axId val="3567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97622"/>
        <c:axId val="38620018"/>
      </c:barChart>
      <c:catAx>
        <c:axId val="2009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018"/>
        <c:auto val="1"/>
        <c:lblAlgn val="ctr"/>
        <c:lblOffset val="100"/>
        <c:noMultiLvlLbl val="0"/>
      </c:catAx>
      <c:valAx>
        <c:axId val="3862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89572"/>
        <c:axId val="60916073"/>
      </c:barChart>
      <c:catAx>
        <c:axId val="5988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073"/>
        <c:auto val="1"/>
        <c:lblAlgn val="ctr"/>
        <c:lblOffset val="100"/>
        <c:noMultiLvlLbl val="0"/>
      </c:catAx>
      <c:valAx>
        <c:axId val="6091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45167"/>
        <c:axId val="8090757"/>
      </c:barChart>
      <c:catAx>
        <c:axId val="5304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57"/>
        <c:auto val="1"/>
        <c:lblAlgn val="ctr"/>
        <c:lblOffset val="100"/>
        <c:noMultiLvlLbl val="0"/>
      </c:catAx>
      <c:valAx>
        <c:axId val="809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81184"/>
        <c:axId val="5622577"/>
      </c:barChart>
      <c:catAx>
        <c:axId val="3678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77"/>
        <c:auto val="1"/>
        <c:lblAlgn val="ctr"/>
        <c:lblOffset val="100"/>
        <c:noMultiLvlLbl val="0"/>
      </c:catAx>
      <c:valAx>
        <c:axId val="562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70794"/>
        <c:axId val="47771821"/>
      </c:barChart>
      <c:catAx>
        <c:axId val="6697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821"/>
        <c:auto val="1"/>
        <c:lblAlgn val="ctr"/>
        <c:lblOffset val="100"/>
        <c:noMultiLvlLbl val="0"/>
      </c:catAx>
      <c:valAx>
        <c:axId val="4777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29232"/>
        <c:axId val="67359721"/>
      </c:barChart>
      <c:catAx>
        <c:axId val="4142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721"/>
        <c:auto val="1"/>
        <c:lblAlgn val="ctr"/>
        <c:lblOffset val="100"/>
        <c:noMultiLvlLbl val="0"/>
      </c:catAx>
      <c:valAx>
        <c:axId val="6735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15764"/>
        <c:axId val="57893386"/>
      </c:barChart>
      <c:catAx>
        <c:axId val="3681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386"/>
        <c:auto val="1"/>
        <c:lblAlgn val="ctr"/>
        <c:lblOffset val="100"/>
        <c:noMultiLvlLbl val="0"/>
      </c:catAx>
      <c:valAx>
        <c:axId val="5789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