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6969"/>
        <c:axId val="98037001"/>
      </c:scatterChart>
      <c:valAx>
        <c:axId val="7284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001"/>
        <c:crossesAt val="0"/>
        <c:crossBetween val="midCat"/>
      </c:valAx>
      <c:valAx>
        <c:axId val="9803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120"/>
        <c:axId val="9444871"/>
      </c:scatterChart>
      <c:valAx>
        <c:axId val="555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71"/>
        <c:crossesAt val="0"/>
        <c:crossBetween val="midCat"/>
      </c:valAx>
      <c:valAx>
        <c:axId val="944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8727"/>
        <c:axId val="17167566"/>
      </c:scatterChart>
      <c:valAx>
        <c:axId val="878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66"/>
        <c:crossesAt val="0"/>
        <c:crossBetween val="midCat"/>
      </c:valAx>
      <c:valAx>
        <c:axId val="171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4161"/>
        <c:axId val="9902364"/>
      </c:scatterChart>
      <c:valAx>
        <c:axId val="536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4"/>
        <c:crossesAt val="0"/>
        <c:crossBetween val="midCat"/>
      </c:valAx>
      <c:valAx>
        <c:axId val="990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