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32947"/>
        <c:axId val="92959493"/>
      </c:barChart>
      <c:catAx>
        <c:axId val="2313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493"/>
        <c:auto val="1"/>
        <c:lblAlgn val="ctr"/>
        <c:lblOffset val="100"/>
        <c:noMultiLvlLbl val="0"/>
      </c:catAx>
      <c:valAx>
        <c:axId val="9295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22373"/>
        <c:axId val="77661203"/>
      </c:barChart>
      <c:catAx>
        <c:axId val="3722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203"/>
        <c:auto val="1"/>
        <c:lblAlgn val="ctr"/>
        <c:lblOffset val="100"/>
        <c:noMultiLvlLbl val="0"/>
      </c:catAx>
      <c:valAx>
        <c:axId val="7766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91190"/>
        <c:axId val="4381552"/>
      </c:barChart>
      <c:catAx>
        <c:axId val="6239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552"/>
        <c:auto val="1"/>
        <c:lblAlgn val="ctr"/>
        <c:lblOffset val="100"/>
        <c:noMultiLvlLbl val="0"/>
      </c:catAx>
      <c:valAx>
        <c:axId val="438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1136"/>
        <c:axId val="61665833"/>
      </c:barChart>
      <c:catAx>
        <c:axId val="896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833"/>
        <c:auto val="1"/>
        <c:lblAlgn val="ctr"/>
        <c:lblOffset val="100"/>
        <c:noMultiLvlLbl val="0"/>
      </c:catAx>
      <c:valAx>
        <c:axId val="6166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46327"/>
        <c:axId val="1548943"/>
      </c:barChart>
      <c:catAx>
        <c:axId val="3604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43"/>
        <c:auto val="1"/>
        <c:lblAlgn val="ctr"/>
        <c:lblOffset val="100"/>
        <c:noMultiLvlLbl val="0"/>
      </c:catAx>
      <c:valAx>
        <c:axId val="154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84925"/>
        <c:axId val="42670696"/>
      </c:barChart>
      <c:catAx>
        <c:axId val="9948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696"/>
        <c:auto val="1"/>
        <c:lblAlgn val="ctr"/>
        <c:lblOffset val="100"/>
        <c:noMultiLvlLbl val="0"/>
      </c:catAx>
      <c:valAx>
        <c:axId val="4267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04036"/>
        <c:axId val="40120767"/>
      </c:barChart>
      <c:catAx>
        <c:axId val="7980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767"/>
        <c:auto val="1"/>
        <c:lblAlgn val="ctr"/>
        <c:lblOffset val="100"/>
        <c:noMultiLvlLbl val="0"/>
      </c:catAx>
      <c:valAx>
        <c:axId val="4012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11776"/>
        <c:axId val="17703555"/>
      </c:barChart>
      <c:catAx>
        <c:axId val="3351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555"/>
        <c:auto val="1"/>
        <c:lblAlgn val="ctr"/>
        <c:lblOffset val="100"/>
        <c:noMultiLvlLbl val="0"/>
      </c:catAx>
      <c:valAx>
        <c:axId val="1770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86612"/>
        <c:axId val="3333119"/>
      </c:barChart>
      <c:catAx>
        <c:axId val="4898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19"/>
        <c:auto val="1"/>
        <c:lblAlgn val="ctr"/>
        <c:lblOffset val="100"/>
        <c:noMultiLvlLbl val="0"/>
      </c:catAx>
      <c:valAx>
        <c:axId val="333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03327"/>
        <c:axId val="68729132"/>
      </c:barChart>
      <c:catAx>
        <c:axId val="2010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132"/>
        <c:auto val="1"/>
        <c:lblAlgn val="ctr"/>
        <c:lblOffset val="100"/>
        <c:noMultiLvlLbl val="0"/>
      </c:catAx>
      <c:valAx>
        <c:axId val="6872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32557"/>
        <c:axId val="37311322"/>
      </c:barChart>
      <c:catAx>
        <c:axId val="7503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322"/>
        <c:auto val="1"/>
        <c:lblAlgn val="ctr"/>
        <c:lblOffset val="100"/>
        <c:noMultiLvlLbl val="0"/>
      </c:catAx>
      <c:valAx>
        <c:axId val="3731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38694"/>
        <c:axId val="30145512"/>
      </c:barChart>
      <c:catAx>
        <c:axId val="8023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512"/>
        <c:auto val="1"/>
        <c:lblAlgn val="ctr"/>
        <c:lblOffset val="100"/>
        <c:noMultiLvlLbl val="0"/>
      </c:catAx>
      <c:valAx>
        <c:axId val="3014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72530"/>
        <c:axId val="90017616"/>
      </c:barChart>
      <c:catAx>
        <c:axId val="7337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616"/>
        <c:auto val="1"/>
        <c:lblAlgn val="ctr"/>
        <c:lblOffset val="100"/>
        <c:noMultiLvlLbl val="0"/>
      </c:catAx>
      <c:valAx>
        <c:axId val="9001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97769"/>
        <c:axId val="90518783"/>
      </c:barChart>
      <c:catAx>
        <c:axId val="2729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783"/>
        <c:auto val="1"/>
        <c:lblAlgn val="ctr"/>
        <c:lblOffset val="100"/>
        <c:noMultiLvlLbl val="0"/>
      </c:catAx>
      <c:valAx>
        <c:axId val="9051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40563"/>
        <c:axId val="52528546"/>
      </c:barChart>
      <c:catAx>
        <c:axId val="3204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546"/>
        <c:auto val="1"/>
        <c:lblAlgn val="ctr"/>
        <c:lblOffset val="100"/>
        <c:noMultiLvlLbl val="0"/>
      </c:catAx>
      <c:valAx>
        <c:axId val="5252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22246"/>
        <c:axId val="8240096"/>
      </c:barChart>
      <c:catAx>
        <c:axId val="5362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96"/>
        <c:auto val="1"/>
        <c:lblAlgn val="ctr"/>
        <c:lblOffset val="100"/>
        <c:noMultiLvlLbl val="0"/>
      </c:catAx>
      <c:valAx>
        <c:axId val="824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82199"/>
        <c:axId val="21394609"/>
      </c:barChart>
      <c:catAx>
        <c:axId val="3258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609"/>
        <c:auto val="1"/>
        <c:lblAlgn val="ctr"/>
        <c:lblOffset val="100"/>
        <c:noMultiLvlLbl val="0"/>
      </c:catAx>
      <c:valAx>
        <c:axId val="2139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67065"/>
        <c:axId val="47553578"/>
      </c:barChart>
      <c:catAx>
        <c:axId val="2876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578"/>
        <c:auto val="1"/>
        <c:lblAlgn val="ctr"/>
        <c:lblOffset val="100"/>
        <c:noMultiLvlLbl val="0"/>
      </c:catAx>
      <c:valAx>
        <c:axId val="4755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