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3925"/>
        <c:axId val="72025598"/>
      </c:scatterChart>
      <c:valAx>
        <c:axId val="5833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598"/>
        <c:crossesAt val="0"/>
        <c:crossBetween val="midCat"/>
      </c:valAx>
      <c:valAx>
        <c:axId val="7202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8839"/>
        <c:axId val="8113960"/>
      </c:scatterChart>
      <c:valAx>
        <c:axId val="6775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0"/>
        <c:crossesAt val="0"/>
        <c:crossBetween val="midCat"/>
      </c:valAx>
      <c:valAx>
        <c:axId val="811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6820"/>
        <c:axId val="61751644"/>
      </c:scatterChart>
      <c:valAx>
        <c:axId val="4733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644"/>
        <c:crossesAt val="0"/>
        <c:crossBetween val="midCat"/>
      </c:valAx>
      <c:valAx>
        <c:axId val="6175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53621"/>
        <c:axId val="71278987"/>
      </c:scatterChart>
      <c:valAx>
        <c:axId val="5545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87"/>
        <c:crossesAt val="0"/>
        <c:crossBetween val="midCat"/>
      </c:valAx>
      <c:valAx>
        <c:axId val="7127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