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77856"/>
        <c:axId val="17292870"/>
      </c:barChart>
      <c:catAx>
        <c:axId val="1807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870"/>
        <c:auto val="1"/>
        <c:lblAlgn val="ctr"/>
        <c:lblOffset val="100"/>
        <c:noMultiLvlLbl val="0"/>
      </c:catAx>
      <c:valAx>
        <c:axId val="1729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25024"/>
        <c:axId val="33636783"/>
      </c:barChart>
      <c:catAx>
        <c:axId val="8492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783"/>
        <c:auto val="1"/>
        <c:lblAlgn val="ctr"/>
        <c:lblOffset val="100"/>
        <c:noMultiLvlLbl val="0"/>
      </c:catAx>
      <c:valAx>
        <c:axId val="3363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19133"/>
        <c:axId val="81449511"/>
      </c:barChart>
      <c:catAx>
        <c:axId val="4091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511"/>
        <c:auto val="1"/>
        <c:lblAlgn val="ctr"/>
        <c:lblOffset val="100"/>
        <c:noMultiLvlLbl val="0"/>
      </c:catAx>
      <c:valAx>
        <c:axId val="8144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67019"/>
        <c:axId val="68146515"/>
      </c:barChart>
      <c:catAx>
        <c:axId val="8836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515"/>
        <c:auto val="1"/>
        <c:lblAlgn val="ctr"/>
        <c:lblOffset val="100"/>
        <c:noMultiLvlLbl val="0"/>
      </c:catAx>
      <c:valAx>
        <c:axId val="6814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92605"/>
        <c:axId val="98002221"/>
      </c:barChart>
      <c:catAx>
        <c:axId val="1959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221"/>
        <c:auto val="1"/>
        <c:lblAlgn val="ctr"/>
        <c:lblOffset val="100"/>
        <c:noMultiLvlLbl val="0"/>
      </c:catAx>
      <c:valAx>
        <c:axId val="9800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94493"/>
        <c:axId val="34303948"/>
      </c:barChart>
      <c:catAx>
        <c:axId val="5519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948"/>
        <c:auto val="1"/>
        <c:lblAlgn val="ctr"/>
        <c:lblOffset val="100"/>
        <c:noMultiLvlLbl val="0"/>
      </c:catAx>
      <c:valAx>
        <c:axId val="3430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7821"/>
        <c:axId val="73941541"/>
      </c:barChart>
      <c:catAx>
        <c:axId val="688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541"/>
        <c:auto val="1"/>
        <c:lblAlgn val="ctr"/>
        <c:lblOffset val="100"/>
        <c:noMultiLvlLbl val="0"/>
      </c:catAx>
      <c:valAx>
        <c:axId val="7394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67563"/>
        <c:axId val="17058249"/>
      </c:barChart>
      <c:catAx>
        <c:axId val="9466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249"/>
        <c:auto val="1"/>
        <c:lblAlgn val="ctr"/>
        <c:lblOffset val="100"/>
        <c:noMultiLvlLbl val="0"/>
      </c:catAx>
      <c:valAx>
        <c:axId val="1705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69096"/>
        <c:axId val="96199739"/>
      </c:barChart>
      <c:catAx>
        <c:axId val="4436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739"/>
        <c:auto val="1"/>
        <c:lblAlgn val="ctr"/>
        <c:lblOffset val="100"/>
        <c:noMultiLvlLbl val="0"/>
      </c:catAx>
      <c:valAx>
        <c:axId val="9619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73078"/>
        <c:axId val="3932114"/>
      </c:barChart>
      <c:catAx>
        <c:axId val="5997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14"/>
        <c:auto val="1"/>
        <c:lblAlgn val="ctr"/>
        <c:lblOffset val="100"/>
        <c:noMultiLvlLbl val="0"/>
      </c:catAx>
      <c:valAx>
        <c:axId val="393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43807"/>
        <c:axId val="38504055"/>
      </c:barChart>
      <c:catAx>
        <c:axId val="5974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055"/>
        <c:auto val="1"/>
        <c:lblAlgn val="ctr"/>
        <c:lblOffset val="100"/>
        <c:noMultiLvlLbl val="0"/>
      </c:catAx>
      <c:valAx>
        <c:axId val="3850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35153"/>
        <c:axId val="24317390"/>
      </c:barChart>
      <c:catAx>
        <c:axId val="9133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390"/>
        <c:auto val="1"/>
        <c:lblAlgn val="ctr"/>
        <c:lblOffset val="100"/>
        <c:noMultiLvlLbl val="0"/>
      </c:catAx>
      <c:valAx>
        <c:axId val="2431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85368"/>
        <c:axId val="99267319"/>
      </c:barChart>
      <c:catAx>
        <c:axId val="6008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319"/>
        <c:auto val="1"/>
        <c:lblAlgn val="ctr"/>
        <c:lblOffset val="100"/>
        <c:noMultiLvlLbl val="0"/>
      </c:catAx>
      <c:valAx>
        <c:axId val="9926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47038"/>
        <c:axId val="29952572"/>
      </c:barChart>
      <c:catAx>
        <c:axId val="1894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572"/>
        <c:auto val="1"/>
        <c:lblAlgn val="ctr"/>
        <c:lblOffset val="100"/>
        <c:noMultiLvlLbl val="0"/>
      </c:catAx>
      <c:valAx>
        <c:axId val="2995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05446"/>
        <c:axId val="99251544"/>
      </c:barChart>
      <c:catAx>
        <c:axId val="5170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544"/>
        <c:auto val="1"/>
        <c:lblAlgn val="ctr"/>
        <c:lblOffset val="100"/>
        <c:noMultiLvlLbl val="0"/>
      </c:catAx>
      <c:valAx>
        <c:axId val="9925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39190"/>
        <c:axId val="29059770"/>
      </c:barChart>
      <c:catAx>
        <c:axId val="1583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770"/>
        <c:auto val="1"/>
        <c:lblAlgn val="ctr"/>
        <c:lblOffset val="100"/>
        <c:noMultiLvlLbl val="0"/>
      </c:catAx>
      <c:valAx>
        <c:axId val="2905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31220"/>
        <c:axId val="78267455"/>
      </c:barChart>
      <c:catAx>
        <c:axId val="2633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455"/>
        <c:auto val="1"/>
        <c:lblAlgn val="ctr"/>
        <c:lblOffset val="100"/>
        <c:noMultiLvlLbl val="0"/>
      </c:catAx>
      <c:valAx>
        <c:axId val="7826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5767"/>
        <c:axId val="64324031"/>
      </c:barChart>
      <c:catAx>
        <c:axId val="929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031"/>
        <c:auto val="1"/>
        <c:lblAlgn val="ctr"/>
        <c:lblOffset val="100"/>
        <c:noMultiLvlLbl val="0"/>
      </c:catAx>
      <c:valAx>
        <c:axId val="6432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