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837575"/>
        <c:axId val="47869898"/>
      </c:scatterChart>
      <c:valAx>
        <c:axId val="47837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9898"/>
        <c:crossesAt val="0"/>
        <c:crossBetween val="midCat"/>
      </c:valAx>
      <c:valAx>
        <c:axId val="47869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7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07780"/>
        <c:axId val="824888"/>
      </c:scatterChart>
      <c:valAx>
        <c:axId val="10807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88"/>
        <c:crossesAt val="0"/>
        <c:crossBetween val="midCat"/>
      </c:valAx>
      <c:valAx>
        <c:axId val="824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7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03768"/>
        <c:axId val="29181809"/>
      </c:scatterChart>
      <c:valAx>
        <c:axId val="62903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1809"/>
        <c:crossesAt val="0"/>
        <c:crossBetween val="midCat"/>
      </c:valAx>
      <c:valAx>
        <c:axId val="29181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3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51134"/>
        <c:axId val="776054"/>
      </c:scatterChart>
      <c:valAx>
        <c:axId val="49551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54"/>
        <c:crossesAt val="0"/>
        <c:crossBetween val="midCat"/>
      </c:valAx>
      <c:valAx>
        <c:axId val="776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1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