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9541"/>
        <c:axId val="73286845"/>
      </c:barChart>
      <c:catAx>
        <c:axId val="474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845"/>
        <c:auto val="1"/>
        <c:lblAlgn val="ctr"/>
        <c:lblOffset val="100"/>
        <c:noMultiLvlLbl val="0"/>
      </c:catAx>
      <c:valAx>
        <c:axId val="732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8036"/>
        <c:axId val="36790798"/>
      </c:barChart>
      <c:catAx>
        <c:axId val="11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798"/>
        <c:auto val="1"/>
        <c:lblAlgn val="ctr"/>
        <c:lblOffset val="100"/>
        <c:noMultiLvlLbl val="0"/>
      </c:catAx>
      <c:valAx>
        <c:axId val="367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19406"/>
        <c:axId val="40045750"/>
      </c:barChart>
      <c:catAx>
        <c:axId val="198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750"/>
        <c:auto val="1"/>
        <c:lblAlgn val="ctr"/>
        <c:lblOffset val="100"/>
        <c:noMultiLvlLbl val="0"/>
      </c:catAx>
      <c:valAx>
        <c:axId val="400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67774"/>
        <c:axId val="92620896"/>
      </c:barChart>
      <c:catAx>
        <c:axId val="338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896"/>
        <c:auto val="1"/>
        <c:lblAlgn val="ctr"/>
        <c:lblOffset val="100"/>
        <c:noMultiLvlLbl val="0"/>
      </c:catAx>
      <c:valAx>
        <c:axId val="926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07087"/>
        <c:axId val="49753242"/>
      </c:barChart>
      <c:catAx>
        <c:axId val="652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242"/>
        <c:auto val="1"/>
        <c:lblAlgn val="ctr"/>
        <c:lblOffset val="100"/>
        <c:noMultiLvlLbl val="0"/>
      </c:catAx>
      <c:valAx>
        <c:axId val="497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55464"/>
        <c:axId val="56260275"/>
      </c:barChart>
      <c:catAx>
        <c:axId val="9565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275"/>
        <c:auto val="1"/>
        <c:lblAlgn val="ctr"/>
        <c:lblOffset val="100"/>
        <c:noMultiLvlLbl val="0"/>
      </c:catAx>
      <c:valAx>
        <c:axId val="562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6974"/>
        <c:axId val="12296770"/>
      </c:barChart>
      <c:catAx>
        <c:axId val="3222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70"/>
        <c:auto val="1"/>
        <c:lblAlgn val="ctr"/>
        <c:lblOffset val="100"/>
        <c:noMultiLvlLbl val="0"/>
      </c:catAx>
      <c:valAx>
        <c:axId val="122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97729"/>
        <c:axId val="46303841"/>
      </c:barChart>
      <c:catAx>
        <c:axId val="906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841"/>
        <c:auto val="1"/>
        <c:lblAlgn val="ctr"/>
        <c:lblOffset val="100"/>
        <c:noMultiLvlLbl val="0"/>
      </c:catAx>
      <c:valAx>
        <c:axId val="463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65499"/>
        <c:axId val="81577638"/>
      </c:barChart>
      <c:catAx>
        <c:axId val="6776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638"/>
        <c:auto val="1"/>
        <c:lblAlgn val="ctr"/>
        <c:lblOffset val="100"/>
        <c:noMultiLvlLbl val="0"/>
      </c:catAx>
      <c:valAx>
        <c:axId val="815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3888"/>
        <c:axId val="74512016"/>
      </c:barChart>
      <c:catAx>
        <c:axId val="805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016"/>
        <c:auto val="1"/>
        <c:lblAlgn val="ctr"/>
        <c:lblOffset val="100"/>
        <c:noMultiLvlLbl val="0"/>
      </c:catAx>
      <c:valAx>
        <c:axId val="745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89208"/>
        <c:axId val="91589327"/>
      </c:barChart>
      <c:catAx>
        <c:axId val="473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27"/>
        <c:auto val="1"/>
        <c:lblAlgn val="ctr"/>
        <c:lblOffset val="100"/>
        <c:noMultiLvlLbl val="0"/>
      </c:catAx>
      <c:valAx>
        <c:axId val="915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2486"/>
        <c:axId val="79644451"/>
      </c:barChart>
      <c:catAx>
        <c:axId val="217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451"/>
        <c:auto val="1"/>
        <c:lblAlgn val="ctr"/>
        <c:lblOffset val="100"/>
        <c:noMultiLvlLbl val="0"/>
      </c:catAx>
      <c:valAx>
        <c:axId val="796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48083"/>
        <c:axId val="15103536"/>
      </c:barChart>
      <c:catAx>
        <c:axId val="396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536"/>
        <c:auto val="1"/>
        <c:lblAlgn val="ctr"/>
        <c:lblOffset val="100"/>
        <c:noMultiLvlLbl val="0"/>
      </c:catAx>
      <c:valAx>
        <c:axId val="151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004"/>
        <c:axId val="60943719"/>
      </c:barChart>
      <c:catAx>
        <c:axId val="50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719"/>
        <c:auto val="1"/>
        <c:lblAlgn val="ctr"/>
        <c:lblOffset val="100"/>
        <c:noMultiLvlLbl val="0"/>
      </c:catAx>
      <c:valAx>
        <c:axId val="609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25082"/>
        <c:axId val="24322951"/>
      </c:barChart>
      <c:catAx>
        <c:axId val="862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951"/>
        <c:auto val="1"/>
        <c:lblAlgn val="ctr"/>
        <c:lblOffset val="100"/>
        <c:noMultiLvlLbl val="0"/>
      </c:catAx>
      <c:valAx>
        <c:axId val="243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78007"/>
        <c:axId val="66741075"/>
      </c:barChart>
      <c:catAx>
        <c:axId val="305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075"/>
        <c:auto val="1"/>
        <c:lblAlgn val="ctr"/>
        <c:lblOffset val="100"/>
        <c:noMultiLvlLbl val="0"/>
      </c:catAx>
      <c:valAx>
        <c:axId val="667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8346"/>
        <c:axId val="57217329"/>
      </c:barChart>
      <c:catAx>
        <c:axId val="256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329"/>
        <c:auto val="1"/>
        <c:lblAlgn val="ctr"/>
        <c:lblOffset val="100"/>
        <c:noMultiLvlLbl val="0"/>
      </c:catAx>
      <c:valAx>
        <c:axId val="572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29269"/>
        <c:axId val="32706184"/>
      </c:barChart>
      <c:catAx>
        <c:axId val="9492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184"/>
        <c:auto val="1"/>
        <c:lblAlgn val="ctr"/>
        <c:lblOffset val="100"/>
        <c:noMultiLvlLbl val="0"/>
      </c:catAx>
      <c:valAx>
        <c:axId val="327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